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irregular" vbProcedure="false">Sheet3!$A$1:$C$2035</definedName>
    <definedName function="false" hidden="false" name="irregular2" vbProcedure="false">Sheet3!$B$1:$C$2034</definedName>
    <definedName function="false" hidden="false" name="irregular3" vbProcedure="false">Sheet3!$B$2:$B$2034</definedName>
    <definedName function="false" hidden="false" name="list2" vbProcedure="false">Sheet2!$C$4:$GS$91</definedName>
    <definedName function="false" hidden="false" name="リスト１" vbProcedure="false">Sheet2!$C$4:$BQ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9" uniqueCount="2489">
  <si>
    <t xml:space="preserve">Portuguese Verb Inflector Ver. 1.03</t>
  </si>
  <si>
    <t xml:space="preserve">ここに不定詞（原形）で入力→</t>
  </si>
  <si>
    <t xml:space="preserve">falar</t>
  </si>
  <si>
    <t xml:space="preserve">Updated: November 15, 2006</t>
  </si>
  <si>
    <t xml:space="preserve">不定詞</t>
  </si>
  <si>
    <t xml:space="preserve">現在分詞</t>
  </si>
  <si>
    <t xml:space="preserve">過去分詞</t>
  </si>
  <si>
    <t xml:space="preserve">直説法</t>
  </si>
  <si>
    <t xml:space="preserve">現在</t>
  </si>
  <si>
    <t xml:space="preserve">不完全過去</t>
  </si>
  <si>
    <t xml:space="preserve">完全過去</t>
  </si>
  <si>
    <t xml:space="preserve">大過去</t>
  </si>
  <si>
    <t xml:space="preserve">未来</t>
  </si>
  <si>
    <t xml:space="preserve">過去未来</t>
  </si>
  <si>
    <t xml:space="preserve">eu</t>
  </si>
  <si>
    <t xml:space="preserve">tu</t>
  </si>
  <si>
    <t xml:space="preserve">você</t>
  </si>
  <si>
    <t xml:space="preserve">nós</t>
  </si>
  <si>
    <t xml:space="preserve">vós</t>
  </si>
  <si>
    <t xml:space="preserve">vocês</t>
  </si>
  <si>
    <t xml:space="preserve">接続法</t>
  </si>
  <si>
    <t xml:space="preserve">命令法</t>
  </si>
  <si>
    <t xml:space="preserve">人称不定詞</t>
  </si>
  <si>
    <t xml:space="preserve">過去</t>
  </si>
  <si>
    <t xml:space="preserve">Cicero &amp; Latin Labo Software 2004 - all rights reserved -</t>
  </si>
  <si>
    <t xml:space="preserve">latin_labo@infoseek.to</t>
  </si>
  <si>
    <t xml:space="preserve">当ファイルの内容の改ざん、変更、再配布、販売を禁止します。 </t>
  </si>
  <si>
    <t xml:space="preserve">当ファイルの使用によって生じた障害等について、作者は責任を負いません。</t>
  </si>
  <si>
    <t xml:space="preserve">デフォルト表示位置以外へ移動しないでください。</t>
  </si>
  <si>
    <t xml:space="preserve">ポルトガル語動詞の活用確認以外に使用しないでください。</t>
  </si>
  <si>
    <t xml:space="preserve">誤変換・登録漏れにつきましては、随時修正しますので、ご連絡ください。</t>
  </si>
  <si>
    <r>
      <rPr>
        <sz val="11"/>
        <rFont val="Noto Sans"/>
        <family val="2"/>
      </rPr>
      <t xml:space="preserve">▲　</t>
    </r>
    <r>
      <rPr>
        <sz val="11"/>
        <rFont val="ＭＳ Ｐゴシック"/>
        <family val="3"/>
        <charset val="128"/>
      </rPr>
      <t xml:space="preserve">end of sheet containts</t>
    </r>
    <r>
      <rPr>
        <sz val="11"/>
        <rFont val="Noto Sans"/>
        <family val="2"/>
      </rPr>
      <t xml:space="preserve">　▲</t>
    </r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ar</t>
  </si>
  <si>
    <t xml:space="preserve">ando</t>
  </si>
  <si>
    <t xml:space="preserve">ado</t>
  </si>
  <si>
    <t xml:space="preserve">o</t>
  </si>
  <si>
    <t xml:space="preserve">as</t>
  </si>
  <si>
    <t xml:space="preserve">a</t>
  </si>
  <si>
    <t xml:space="preserve">amos</t>
  </si>
  <si>
    <t xml:space="preserve">ais</t>
  </si>
  <si>
    <t xml:space="preserve">am</t>
  </si>
  <si>
    <t xml:space="preserve">ava</t>
  </si>
  <si>
    <t xml:space="preserve">avas</t>
  </si>
  <si>
    <t xml:space="preserve">ávamos</t>
  </si>
  <si>
    <t xml:space="preserve">áveis</t>
  </si>
  <si>
    <t xml:space="preserve">avam</t>
  </si>
  <si>
    <t xml:space="preserve">ei</t>
  </si>
  <si>
    <t xml:space="preserve">aste</t>
  </si>
  <si>
    <t xml:space="preserve">ou</t>
  </si>
  <si>
    <t xml:space="preserve">astes</t>
  </si>
  <si>
    <t xml:space="preserve">aram</t>
  </si>
  <si>
    <t xml:space="preserve">ara</t>
  </si>
  <si>
    <t xml:space="preserve">aras</t>
  </si>
  <si>
    <t xml:space="preserve">áramos</t>
  </si>
  <si>
    <t xml:space="preserve">áreis</t>
  </si>
  <si>
    <t xml:space="preserve">arei</t>
  </si>
  <si>
    <t xml:space="preserve">arás</t>
  </si>
  <si>
    <t xml:space="preserve">ará</t>
  </si>
  <si>
    <t xml:space="preserve">aremos</t>
  </si>
  <si>
    <t xml:space="preserve">areis</t>
  </si>
  <si>
    <t xml:space="preserve">arão</t>
  </si>
  <si>
    <t xml:space="preserve">aria</t>
  </si>
  <si>
    <t xml:space="preserve">arias</t>
  </si>
  <si>
    <t xml:space="preserve">aríamos</t>
  </si>
  <si>
    <t xml:space="preserve">aríeis</t>
  </si>
  <si>
    <t xml:space="preserve">ariam</t>
  </si>
  <si>
    <t xml:space="preserve">e</t>
  </si>
  <si>
    <t xml:space="preserve">es</t>
  </si>
  <si>
    <t xml:space="preserve">emos</t>
  </si>
  <si>
    <t xml:space="preserve">eis</t>
  </si>
  <si>
    <t xml:space="preserve">em</t>
  </si>
  <si>
    <t xml:space="preserve">asse</t>
  </si>
  <si>
    <t xml:space="preserve">asses</t>
  </si>
  <si>
    <t xml:space="preserve">ássemos</t>
  </si>
  <si>
    <t xml:space="preserve">ásseis</t>
  </si>
  <si>
    <t xml:space="preserve">assem</t>
  </si>
  <si>
    <t xml:space="preserve">ares</t>
  </si>
  <si>
    <t xml:space="preserve">armos</t>
  </si>
  <si>
    <t xml:space="preserve">ardes</t>
  </si>
  <si>
    <t xml:space="preserve">arem</t>
  </si>
  <si>
    <t xml:space="preserve">ai</t>
  </si>
  <si>
    <t xml:space="preserve">beber</t>
  </si>
  <si>
    <t xml:space="preserve">er</t>
  </si>
  <si>
    <t xml:space="preserve">endo</t>
  </si>
  <si>
    <t xml:space="preserve">ido</t>
  </si>
  <si>
    <t xml:space="preserve">ia</t>
  </si>
  <si>
    <t xml:space="preserve">ias</t>
  </si>
  <si>
    <t xml:space="preserve">íamos</t>
  </si>
  <si>
    <t xml:space="preserve">íeis</t>
  </si>
  <si>
    <t xml:space="preserve">iam</t>
  </si>
  <si>
    <t xml:space="preserve">i</t>
  </si>
  <si>
    <t xml:space="preserve">este</t>
  </si>
  <si>
    <t xml:space="preserve">estes</t>
  </si>
  <si>
    <t xml:space="preserve">eram</t>
  </si>
  <si>
    <t xml:space="preserve">era</t>
  </si>
  <si>
    <t xml:space="preserve">eras</t>
  </si>
  <si>
    <t xml:space="preserve">êramos</t>
  </si>
  <si>
    <t xml:space="preserve">êreis</t>
  </si>
  <si>
    <t xml:space="preserve">erei</t>
  </si>
  <si>
    <t xml:space="preserve">erás</t>
  </si>
  <si>
    <t xml:space="preserve">erá</t>
  </si>
  <si>
    <t xml:space="preserve">eremos</t>
  </si>
  <si>
    <t xml:space="preserve">ereis</t>
  </si>
  <si>
    <t xml:space="preserve">erão</t>
  </si>
  <si>
    <t xml:space="preserve">eria</t>
  </si>
  <si>
    <t xml:space="preserve">erias</t>
  </si>
  <si>
    <t xml:space="preserve">eríamos</t>
  </si>
  <si>
    <t xml:space="preserve">eríeis</t>
  </si>
  <si>
    <t xml:space="preserve">eriam</t>
  </si>
  <si>
    <t xml:space="preserve">esse</t>
  </si>
  <si>
    <t xml:space="preserve">esses</t>
  </si>
  <si>
    <t xml:space="preserve">êssemos</t>
  </si>
  <si>
    <t xml:space="preserve">êsseis</t>
  </si>
  <si>
    <t xml:space="preserve">essem</t>
  </si>
  <si>
    <t xml:space="preserve">eres</t>
  </si>
  <si>
    <t xml:space="preserve">ermos</t>
  </si>
  <si>
    <t xml:space="preserve">erdes</t>
  </si>
  <si>
    <t xml:space="preserve">erem</t>
  </si>
  <si>
    <t xml:space="preserve">partir</t>
  </si>
  <si>
    <t xml:space="preserve">ir</t>
  </si>
  <si>
    <t xml:space="preserve">indo</t>
  </si>
  <si>
    <t xml:space="preserve">imos</t>
  </si>
  <si>
    <t xml:space="preserve">is</t>
  </si>
  <si>
    <t xml:space="preserve">iste</t>
  </si>
  <si>
    <t xml:space="preserve">iu</t>
  </si>
  <si>
    <t xml:space="preserve">istes</t>
  </si>
  <si>
    <t xml:space="preserve">iram</t>
  </si>
  <si>
    <t xml:space="preserve">ira</t>
  </si>
  <si>
    <t xml:space="preserve">iras</t>
  </si>
  <si>
    <t xml:space="preserve">íramos</t>
  </si>
  <si>
    <t xml:space="preserve">íreis</t>
  </si>
  <si>
    <t xml:space="preserve">irei</t>
  </si>
  <si>
    <t xml:space="preserve">irás</t>
  </si>
  <si>
    <t xml:space="preserve">irá</t>
  </si>
  <si>
    <t xml:space="preserve">iremos</t>
  </si>
  <si>
    <t xml:space="preserve">ireis</t>
  </si>
  <si>
    <t xml:space="preserve">irão</t>
  </si>
  <si>
    <t xml:space="preserve">iria</t>
  </si>
  <si>
    <t xml:space="preserve">irias</t>
  </si>
  <si>
    <t xml:space="preserve">iríamos</t>
  </si>
  <si>
    <t xml:space="preserve">iríeis</t>
  </si>
  <si>
    <t xml:space="preserve">iriam</t>
  </si>
  <si>
    <t xml:space="preserve">isse</t>
  </si>
  <si>
    <t xml:space="preserve">isses</t>
  </si>
  <si>
    <t xml:space="preserve">íssemos</t>
  </si>
  <si>
    <t xml:space="preserve">ísseis</t>
  </si>
  <si>
    <t xml:space="preserve">issem</t>
  </si>
  <si>
    <t xml:space="preserve">ires</t>
  </si>
  <si>
    <t xml:space="preserve">irmos</t>
  </si>
  <si>
    <t xml:space="preserve">irdes</t>
  </si>
  <si>
    <t xml:space="preserve">irem</t>
  </si>
  <si>
    <t xml:space="preserve">abolir</t>
  </si>
  <si>
    <t xml:space="preserve">iramos</t>
  </si>
  <si>
    <t xml:space="preserve">N/A</t>
  </si>
  <si>
    <t xml:space="preserve">adequar</t>
  </si>
  <si>
    <t xml:space="preserve">agredir</t>
  </si>
  <si>
    <t xml:space="preserve">aguar</t>
  </si>
  <si>
    <t xml:space="preserve">amiudar</t>
  </si>
  <si>
    <t xml:space="preserve">antiquar</t>
  </si>
  <si>
    <t xml:space="preserve">apiedar</t>
  </si>
  <si>
    <t xml:space="preserve">aprazer</t>
  </si>
  <si>
    <t xml:space="preserve">éramos</t>
  </si>
  <si>
    <t xml:space="preserve">éreis</t>
  </si>
  <si>
    <t xml:space="preserve">éssemos</t>
  </si>
  <si>
    <t xml:space="preserve">ésseis</t>
  </si>
  <si>
    <t xml:space="preserve">apropinquar</t>
  </si>
  <si>
    <t xml:space="preserve">argüir</t>
  </si>
  <si>
    <t xml:space="preserve">ía</t>
  </si>
  <si>
    <t xml:space="preserve">ías</t>
  </si>
  <si>
    <t xml:space="preserve">íam</t>
  </si>
  <si>
    <t xml:space="preserve">ímos</t>
  </si>
  <si>
    <t xml:space="preserve">ístes</t>
  </si>
  <si>
    <t xml:space="preserve">íram</t>
  </si>
  <si>
    <t xml:space="preserve">íra</t>
  </si>
  <si>
    <t xml:space="preserve">íras</t>
  </si>
  <si>
    <t xml:space="preserve">ísse</t>
  </si>
  <si>
    <t xml:space="preserve">ísses</t>
  </si>
  <si>
    <t xml:space="preserve">íssem</t>
  </si>
  <si>
    <t xml:space="preserve">arraigar</t>
  </si>
  <si>
    <t xml:space="preserve">arruinar</t>
  </si>
  <si>
    <t xml:space="preserve">atribuir</t>
  </si>
  <si>
    <t xml:space="preserve">ído</t>
  </si>
  <si>
    <t xml:space="preserve">ís</t>
  </si>
  <si>
    <t xml:space="preserve">í</t>
  </si>
  <si>
    <t xml:space="preserve">íste</t>
  </si>
  <si>
    <t xml:space="preserve">averiguar</t>
  </si>
  <si>
    <t xml:space="preserve">boiar</t>
  </si>
  <si>
    <t xml:space="preserve">caber</t>
  </si>
  <si>
    <t xml:space="preserve">érais</t>
  </si>
  <si>
    <t xml:space="preserve">cear</t>
  </si>
  <si>
    <t xml:space="preserve">chegar</t>
  </si>
  <si>
    <t xml:space="preserve">cobrir</t>
  </si>
  <si>
    <t xml:space="preserve">to</t>
  </si>
  <si>
    <t xml:space="preserve">começar</t>
  </si>
  <si>
    <t xml:space="preserve">computar</t>
  </si>
  <si>
    <t xml:space="preserve">conduzir</t>
  </si>
  <si>
    <t xml:space="preserve">construir</t>
  </si>
  <si>
    <t xml:space="preserve">corrigir</t>
  </si>
  <si>
    <t xml:space="preserve">crer</t>
  </si>
  <si>
    <t xml:space="preserve">eio</t>
  </si>
  <si>
    <t xml:space="preserve">ês</t>
  </si>
  <si>
    <t xml:space="preserve">ê</t>
  </si>
  <si>
    <t xml:space="preserve">edes</t>
  </si>
  <si>
    <t xml:space="preserve">êem</t>
  </si>
  <si>
    <t xml:space="preserve">eia</t>
  </si>
  <si>
    <t xml:space="preserve">eias</t>
  </si>
  <si>
    <t xml:space="preserve">eiamos</t>
  </si>
  <si>
    <t xml:space="preserve">eiais</t>
  </si>
  <si>
    <t xml:space="preserve">eiam</t>
  </si>
  <si>
    <t xml:space="preserve">ede</t>
  </si>
  <si>
    <t xml:space="preserve">dar</t>
  </si>
  <si>
    <t xml:space="preserve">ás</t>
  </si>
  <si>
    <t xml:space="preserve">á</t>
  </si>
  <si>
    <t xml:space="preserve">ão</t>
  </si>
  <si>
    <t xml:space="preserve">dera</t>
  </si>
  <si>
    <t xml:space="preserve">deras</t>
  </si>
  <si>
    <t xml:space="preserve">distinguir</t>
  </si>
  <si>
    <t xml:space="preserve">dizer</t>
  </si>
  <si>
    <t xml:space="preserve">ito</t>
  </si>
  <si>
    <t xml:space="preserve">diz</t>
  </si>
  <si>
    <t xml:space="preserve">dormir</t>
  </si>
  <si>
    <t xml:space="preserve">embair</t>
  </si>
  <si>
    <t xml:space="preserve">erguer</t>
  </si>
  <si>
    <t xml:space="preserve">esquecer</t>
  </si>
  <si>
    <t xml:space="preserve">estar</t>
  </si>
  <si>
    <t xml:space="preserve">estrear</t>
  </si>
  <si>
    <t xml:space="preserve">falir</t>
  </si>
  <si>
    <t xml:space="preserve">fazer</t>
  </si>
  <si>
    <t xml:space="preserve">eito</t>
  </si>
  <si>
    <t xml:space="preserve">feder</t>
  </si>
  <si>
    <t xml:space="preserve">ferir</t>
  </si>
  <si>
    <t xml:space="preserve">ficar</t>
  </si>
  <si>
    <t xml:space="preserve">frigir</t>
  </si>
  <si>
    <t xml:space="preserve">fulgir</t>
  </si>
  <si>
    <t xml:space="preserve">grassar</t>
  </si>
  <si>
    <t xml:space="preserve">haver</t>
  </si>
  <si>
    <t xml:space="preserve">ides</t>
  </si>
  <si>
    <t xml:space="preserve">ui</t>
  </si>
  <si>
    <t xml:space="preserve">oste</t>
  </si>
  <si>
    <t xml:space="preserve">oi</t>
  </si>
  <si>
    <t xml:space="preserve">omos</t>
  </si>
  <si>
    <t xml:space="preserve">ostes</t>
  </si>
  <si>
    <t xml:space="preserve">oram</t>
  </si>
  <si>
    <t xml:space="preserve">ora</t>
  </si>
  <si>
    <t xml:space="preserve">oras</t>
  </si>
  <si>
    <t xml:space="preserve">ôramos</t>
  </si>
  <si>
    <t xml:space="preserve">ôreis</t>
  </si>
  <si>
    <t xml:space="preserve">ades</t>
  </si>
  <si>
    <t xml:space="preserve">osse</t>
  </si>
  <si>
    <t xml:space="preserve">osses</t>
  </si>
  <si>
    <t xml:space="preserve">ôssemos</t>
  </si>
  <si>
    <t xml:space="preserve">ôsseis</t>
  </si>
  <si>
    <t xml:space="preserve">ossem</t>
  </si>
  <si>
    <t xml:space="preserve">or</t>
  </si>
  <si>
    <t xml:space="preserve">ores</t>
  </si>
  <si>
    <t xml:space="preserve">ormos</t>
  </si>
  <si>
    <t xml:space="preserve">ordes</t>
  </si>
  <si>
    <t xml:space="preserve">orem</t>
  </si>
  <si>
    <t xml:space="preserve">ide</t>
  </si>
  <si>
    <t xml:space="preserve">jazer</t>
  </si>
  <si>
    <t xml:space="preserve">jaz</t>
  </si>
  <si>
    <t xml:space="preserve">mobiliar</t>
  </si>
  <si>
    <t xml:space="preserve">moer</t>
  </si>
  <si>
    <t xml:space="preserve">moscar</t>
  </si>
  <si>
    <t xml:space="preserve">obliquar</t>
  </si>
  <si>
    <t xml:space="preserve">odiar</t>
  </si>
  <si>
    <t xml:space="preserve">ouvir</t>
  </si>
  <si>
    <t xml:space="preserve">parir</t>
  </si>
  <si>
    <t xml:space="preserve">pedir</t>
  </si>
  <si>
    <t xml:space="preserve">perder</t>
  </si>
  <si>
    <t xml:space="preserve">poder</t>
  </si>
  <si>
    <t xml:space="preserve">repor</t>
  </si>
  <si>
    <t xml:space="preserve">ondo</t>
  </si>
  <si>
    <t xml:space="preserve">osto</t>
  </si>
  <si>
    <t xml:space="preserve">ondes</t>
  </si>
  <si>
    <t xml:space="preserve">orei</t>
  </si>
  <si>
    <t xml:space="preserve">orás</t>
  </si>
  <si>
    <t xml:space="preserve">orá</t>
  </si>
  <si>
    <t xml:space="preserve">oremos</t>
  </si>
  <si>
    <t xml:space="preserve">oreis</t>
  </si>
  <si>
    <t xml:space="preserve">orão</t>
  </si>
  <si>
    <t xml:space="preserve">oria</t>
  </si>
  <si>
    <t xml:space="preserve">orias</t>
  </si>
  <si>
    <t xml:space="preserve">oríamos</t>
  </si>
  <si>
    <t xml:space="preserve">oríeis</t>
  </si>
  <si>
    <t xml:space="preserve">oriam</t>
  </si>
  <si>
    <t xml:space="preserve">onde</t>
  </si>
  <si>
    <t xml:space="preserve">prazer</t>
  </si>
  <si>
    <t xml:space="preserve">precaver</t>
  </si>
  <si>
    <t xml:space="preserve">proibir</t>
  </si>
  <si>
    <t xml:space="preserve">proteger</t>
  </si>
  <si>
    <t xml:space="preserve">prover</t>
  </si>
  <si>
    <t xml:space="preserve">puir</t>
  </si>
  <si>
    <t xml:space="preserve">querer</t>
  </si>
  <si>
    <t xml:space="preserve">reaver</t>
  </si>
  <si>
    <t xml:space="preserve">requerer</t>
  </si>
  <si>
    <t xml:space="preserve">resfolegar</t>
  </si>
  <si>
    <t xml:space="preserve">rir</t>
  </si>
  <si>
    <t xml:space="preserve">saber</t>
  </si>
  <si>
    <t xml:space="preserve">sair</t>
  </si>
  <si>
    <t xml:space="preserve">íres</t>
  </si>
  <si>
    <t xml:space="preserve">írem</t>
  </si>
  <si>
    <t xml:space="preserve">sai</t>
  </si>
  <si>
    <t xml:space="preserve">seguir</t>
  </si>
  <si>
    <t xml:space="preserve">sentir</t>
  </si>
  <si>
    <t xml:space="preserve">ser</t>
  </si>
  <si>
    <t xml:space="preserve">és</t>
  </si>
  <si>
    <t xml:space="preserve">é</t>
  </si>
  <si>
    <t xml:space="preserve">ois</t>
  </si>
  <si>
    <t xml:space="preserve">soar</t>
  </si>
  <si>
    <t xml:space="preserve">soer</t>
  </si>
  <si>
    <t xml:space="preserve">sortir</t>
  </si>
  <si>
    <t xml:space="preserve">subir</t>
  </si>
  <si>
    <t xml:space="preserve">ter</t>
  </si>
  <si>
    <t xml:space="preserve">ens</t>
  </si>
  <si>
    <t xml:space="preserve">endes</t>
  </si>
  <si>
    <t xml:space="preserve">êm</t>
  </si>
  <si>
    <t xml:space="preserve">ende</t>
  </si>
  <si>
    <t xml:space="preserve">trazer</t>
  </si>
  <si>
    <t xml:space="preserve">valer</t>
  </si>
  <si>
    <t xml:space="preserve">ver</t>
  </si>
  <si>
    <t xml:space="preserve">isto</t>
  </si>
  <si>
    <t xml:space="preserve">vir</t>
  </si>
  <si>
    <t xml:space="preserve">indes</t>
  </si>
  <si>
    <t xml:space="preserve">im</t>
  </si>
  <si>
    <t xml:space="preserve">ieste</t>
  </si>
  <si>
    <t xml:space="preserve">iemos</t>
  </si>
  <si>
    <t xml:space="preserve">iestes</t>
  </si>
  <si>
    <t xml:space="preserve">ieram</t>
  </si>
  <si>
    <t xml:space="preserve">iera</t>
  </si>
  <si>
    <t xml:space="preserve">ieras</t>
  </si>
  <si>
    <t xml:space="preserve">iéramos</t>
  </si>
  <si>
    <t xml:space="preserve">iéreis</t>
  </si>
  <si>
    <t xml:space="preserve">iesse</t>
  </si>
  <si>
    <t xml:space="preserve">iesses</t>
  </si>
  <si>
    <t xml:space="preserve">iéssemos</t>
  </si>
  <si>
    <t xml:space="preserve">iésseis</t>
  </si>
  <si>
    <t xml:space="preserve">iessem</t>
  </si>
  <si>
    <t xml:space="preserve">ier</t>
  </si>
  <si>
    <t xml:space="preserve">ieres</t>
  </si>
  <si>
    <t xml:space="preserve">iermos</t>
  </si>
  <si>
    <t xml:space="preserve">ierdes</t>
  </si>
  <si>
    <t xml:space="preserve">ierem</t>
  </si>
  <si>
    <t xml:space="preserve">inde</t>
  </si>
  <si>
    <t xml:space="preserve">pôr</t>
  </si>
  <si>
    <t xml:space="preserve">ôr</t>
  </si>
  <si>
    <t xml:space="preserve">parar</t>
  </si>
  <si>
    <t xml:space="preserve">escrever</t>
  </si>
  <si>
    <t xml:space="preserve">通番</t>
  </si>
  <si>
    <t xml:space="preserve">見出語</t>
  </si>
  <si>
    <t xml:space="preserve">パターン</t>
  </si>
  <si>
    <t xml:space="preserve">abalançar</t>
  </si>
  <si>
    <t xml:space="preserve">abaloar</t>
  </si>
  <si>
    <t xml:space="preserve">abalroar</t>
  </si>
  <si>
    <t xml:space="preserve">abancar</t>
  </si>
  <si>
    <t xml:space="preserve">abandear</t>
  </si>
  <si>
    <t xml:space="preserve">abandoar</t>
  </si>
  <si>
    <t xml:space="preserve">abanicar</t>
  </si>
  <si>
    <t xml:space="preserve">abarcar</t>
  </si>
  <si>
    <t xml:space="preserve">abarracar</t>
  </si>
  <si>
    <t xml:space="preserve">abarrancar</t>
  </si>
  <si>
    <t xml:space="preserve">abastecer</t>
  </si>
  <si>
    <t xml:space="preserve">abatocar</t>
  </si>
  <si>
    <t xml:space="preserve">abaular</t>
  </si>
  <si>
    <t xml:space="preserve">abdicar</t>
  </si>
  <si>
    <t xml:space="preserve">abduzir</t>
  </si>
  <si>
    <t xml:space="preserve">abecar</t>
  </si>
  <si>
    <t xml:space="preserve">abençoar</t>
  </si>
  <si>
    <t xml:space="preserve">abendiçoar</t>
  </si>
  <si>
    <t xml:space="preserve">abicar</t>
  </si>
  <si>
    <t xml:space="preserve">abjugar</t>
  </si>
  <si>
    <t xml:space="preserve">ablegar</t>
  </si>
  <si>
    <t xml:space="preserve">abluir</t>
  </si>
  <si>
    <t xml:space="preserve">abnegar</t>
  </si>
  <si>
    <t xml:space="preserve">abocar</t>
  </si>
  <si>
    <t xml:space="preserve">aboiar</t>
  </si>
  <si>
    <t xml:space="preserve">abolorecer</t>
  </si>
  <si>
    <t xml:space="preserve">abonançar</t>
  </si>
  <si>
    <t xml:space="preserve">abordoar</t>
  </si>
  <si>
    <t xml:space="preserve">aborrecer</t>
  </si>
  <si>
    <t xml:space="preserve">abotoar</t>
  </si>
  <si>
    <t xml:space="preserve">abraçar</t>
  </si>
  <si>
    <t xml:space="preserve">abrandecer</t>
  </si>
  <si>
    <t xml:space="preserve">abranger</t>
  </si>
  <si>
    <t xml:space="preserve">abrigar</t>
  </si>
  <si>
    <t xml:space="preserve">abrogar</t>
  </si>
  <si>
    <t xml:space="preserve">abster</t>
  </si>
  <si>
    <t xml:space="preserve">absterger</t>
  </si>
  <si>
    <t xml:space="preserve">abstrair</t>
  </si>
  <si>
    <t xml:space="preserve">açambarcar</t>
  </si>
  <si>
    <t xml:space="preserve">acanavear</t>
  </si>
  <si>
    <t xml:space="preserve">acantoar</t>
  </si>
  <si>
    <t xml:space="preserve">acarear</t>
  </si>
  <si>
    <t xml:space="preserve">acatarroar</t>
  </si>
  <si>
    <t xml:space="preserve">acercar</t>
  </si>
  <si>
    <t xml:space="preserve">acetificar</t>
  </si>
  <si>
    <t xml:space="preserve">achacar</t>
  </si>
  <si>
    <t xml:space="preserve">achavascar</t>
  </si>
  <si>
    <t xml:space="preserve">achegar</t>
  </si>
  <si>
    <t xml:space="preserve">achoar</t>
  </si>
  <si>
    <t xml:space="preserve">acobrear</t>
  </si>
  <si>
    <t xml:space="preserve">acocar</t>
  </si>
  <si>
    <t xml:space="preserve">aconchear</t>
  </si>
  <si>
    <t xml:space="preserve">aconchegar</t>
  </si>
  <si>
    <t xml:space="preserve">acontecer</t>
  </si>
  <si>
    <t xml:space="preserve">acorçoar</t>
  </si>
  <si>
    <t xml:space="preserve">acordoar</t>
  </si>
  <si>
    <t xml:space="preserve">acoroçoar</t>
  </si>
  <si>
    <t xml:space="preserve">acotoar</t>
  </si>
  <si>
    <t xml:space="preserve">acrescer</t>
  </si>
  <si>
    <t xml:space="preserve">acudir</t>
  </si>
  <si>
    <t xml:space="preserve">aculear</t>
  </si>
  <si>
    <t xml:space="preserve">acunhear</t>
  </si>
  <si>
    <t xml:space="preserve">adamascar</t>
  </si>
  <si>
    <t xml:space="preserve">adegar</t>
  </si>
  <si>
    <t xml:space="preserve">adereçar</t>
  </si>
  <si>
    <t xml:space="preserve">aderir</t>
  </si>
  <si>
    <t xml:space="preserve">adjudicar</t>
  </si>
  <si>
    <t xml:space="preserve">adoçar</t>
  </si>
  <si>
    <t xml:space="preserve">adocicar</t>
  </si>
  <si>
    <t xml:space="preserve">adoecer</t>
  </si>
  <si>
    <t xml:space="preserve">adormecer</t>
  </si>
  <si>
    <t xml:space="preserve">adregar</t>
  </si>
  <si>
    <t xml:space="preserve">advertir</t>
  </si>
  <si>
    <t xml:space="preserve">advir</t>
  </si>
  <si>
    <t xml:space="preserve">advogar</t>
  </si>
  <si>
    <t xml:space="preserve">aerificar</t>
  </si>
  <si>
    <t xml:space="preserve">afadigar</t>
  </si>
  <si>
    <t xml:space="preserve">afagar</t>
  </si>
  <si>
    <t xml:space="preserve">afazar</t>
  </si>
  <si>
    <t xml:space="preserve">afear</t>
  </si>
  <si>
    <t xml:space="preserve">afeiçoar</t>
  </si>
  <si>
    <t xml:space="preserve">aferretoar</t>
  </si>
  <si>
    <t xml:space="preserve">aferroar</t>
  </si>
  <si>
    <t xml:space="preserve">afestoar</t>
  </si>
  <si>
    <t xml:space="preserve">afiançar</t>
  </si>
  <si>
    <t xml:space="preserve">afidalgar</t>
  </si>
  <si>
    <t xml:space="preserve">afincar</t>
  </si>
  <si>
    <t xml:space="preserve">afligir</t>
  </si>
  <si>
    <t xml:space="preserve">afluir</t>
  </si>
  <si>
    <t xml:space="preserve">afogar</t>
  </si>
  <si>
    <t xml:space="preserve">afoguear</t>
  </si>
  <si>
    <t xml:space="preserve">aformosear</t>
  </si>
  <si>
    <t xml:space="preserve">afrescar</t>
  </si>
  <si>
    <t xml:space="preserve">afuroar</t>
  </si>
  <si>
    <t xml:space="preserve">agaloar</t>
  </si>
  <si>
    <t xml:space="preserve">agir</t>
  </si>
  <si>
    <t xml:space="preserve">agradecer</t>
  </si>
  <si>
    <t xml:space="preserve">agraudar</t>
  </si>
  <si>
    <t xml:space="preserve">agregar</t>
  </si>
  <si>
    <t xml:space="preserve">agrilhoar</t>
  </si>
  <si>
    <t xml:space="preserve">aguçar</t>
  </si>
  <si>
    <t xml:space="preserve">aguerrear</t>
  </si>
  <si>
    <t xml:space="preserve">aguilhoar</t>
  </si>
  <si>
    <t xml:space="preserve">alagar</t>
  </si>
  <si>
    <t xml:space="preserve">alambicar</t>
  </si>
  <si>
    <t xml:space="preserve">alancear</t>
  </si>
  <si>
    <t xml:space="preserve">alargar</t>
  </si>
  <si>
    <t xml:space="preserve">alcançar</t>
  </si>
  <si>
    <t xml:space="preserve">alçar</t>
  </si>
  <si>
    <t xml:space="preserve">aldear</t>
  </si>
  <si>
    <t xml:space="preserve">alegar</t>
  </si>
  <si>
    <t xml:space="preserve">alentecer</t>
  </si>
  <si>
    <t xml:space="preserve">alguergar</t>
  </si>
  <si>
    <t xml:space="preserve">alhear</t>
  </si>
  <si>
    <t xml:space="preserve">alicerçar</t>
  </si>
  <si>
    <t xml:space="preserve">almoçar</t>
  </si>
  <si>
    <t xml:space="preserve">almofaçar</t>
  </si>
  <si>
    <t xml:space="preserve">alongar</t>
  </si>
  <si>
    <t xml:space="preserve">aloucar</t>
  </si>
  <si>
    <t xml:space="preserve">alporcar</t>
  </si>
  <si>
    <t xml:space="preserve">altercar</t>
  </si>
  <si>
    <t xml:space="preserve">alvorecer</t>
  </si>
  <si>
    <t xml:space="preserve">alvoroçar</t>
  </si>
  <si>
    <t xml:space="preserve">amachucar</t>
  </si>
  <si>
    <t xml:space="preserve">amadurecer</t>
  </si>
  <si>
    <t xml:space="preserve">amaldiçoar</t>
  </si>
  <si>
    <t xml:space="preserve">amalucar</t>
  </si>
  <si>
    <t xml:space="preserve">amanhecer</t>
  </si>
  <si>
    <t xml:space="preserve">amargar</t>
  </si>
  <si>
    <t xml:space="preserve">amaricar</t>
  </si>
  <si>
    <t xml:space="preserve">ambolear</t>
  </si>
  <si>
    <t xml:space="preserve">ameigar</t>
  </si>
  <si>
    <t xml:space="preserve">ameijoar</t>
  </si>
  <si>
    <t xml:space="preserve">amercear</t>
  </si>
  <si>
    <t xml:space="preserve">amigar</t>
  </si>
  <si>
    <t xml:space="preserve">amolecar</t>
  </si>
  <si>
    <t xml:space="preserve">amolecer</t>
  </si>
  <si>
    <t xml:space="preserve">amolegar</t>
  </si>
  <si>
    <t xml:space="preserve">amolgar</t>
  </si>
  <si>
    <t xml:space="preserve">amontoar</t>
  </si>
  <si>
    <t xml:space="preserve">amordaçar</t>
  </si>
  <si>
    <t xml:space="preserve">amoriscar</t>
  </si>
  <si>
    <t xml:space="preserve">amortecer</t>
  </si>
  <si>
    <t xml:space="preserve">amortiçar</t>
  </si>
  <si>
    <t xml:space="preserve">amoucar</t>
  </si>
  <si>
    <t xml:space="preserve">amouriscar</t>
  </si>
  <si>
    <t xml:space="preserve">amplificar</t>
  </si>
  <si>
    <t xml:space="preserve">amunhecar</t>
  </si>
  <si>
    <t xml:space="preserve">ananicar</t>
  </si>
  <si>
    <t xml:space="preserve">anegar</t>
  </si>
  <si>
    <t xml:space="preserve">anoitecer</t>
  </si>
  <si>
    <t xml:space="preserve">ansiar</t>
  </si>
  <si>
    <t xml:space="preserve">antepagar</t>
  </si>
  <si>
    <t xml:space="preserve">antepor</t>
  </si>
  <si>
    <t xml:space="preserve">antever</t>
  </si>
  <si>
    <t xml:space="preserve">apadroar</t>
  </si>
  <si>
    <t xml:space="preserve">apagar</t>
  </si>
  <si>
    <t xml:space="preserve">apalear</t>
  </si>
  <si>
    <t xml:space="preserve">apaninguar</t>
  </si>
  <si>
    <t xml:space="preserve">apaparicar</t>
  </si>
  <si>
    <t xml:space="preserve">aparecer</t>
  </si>
  <si>
    <t xml:space="preserve">apegar</t>
  </si>
  <si>
    <t xml:space="preserve">aperfeiçoar</t>
  </si>
  <si>
    <t xml:space="preserve">aperrear</t>
  </si>
  <si>
    <t xml:space="preserve">apetecer</t>
  </si>
  <si>
    <t xml:space="preserve">apiloar</t>
  </si>
  <si>
    <t xml:space="preserve">aplacar</t>
  </si>
  <si>
    <t xml:space="preserve">aplicar</t>
  </si>
  <si>
    <t xml:space="preserve">apodrecer</t>
  </si>
  <si>
    <t xml:space="preserve">apoiar</t>
  </si>
  <si>
    <t xml:space="preserve">apontoar</t>
  </si>
  <si>
    <t xml:space="preserve">apor</t>
  </si>
  <si>
    <t xml:space="preserve">aporrear</t>
  </si>
  <si>
    <t xml:space="preserve">apoucar</t>
  </si>
  <si>
    <t xml:space="preserve">apreçar</t>
  </si>
  <si>
    <t xml:space="preserve">apregoar</t>
  </si>
  <si>
    <t xml:space="preserve">aquecer</t>
  </si>
  <si>
    <t xml:space="preserve">aquiescer</t>
  </si>
  <si>
    <t xml:space="preserve">aquinhoar</t>
  </si>
  <si>
    <t xml:space="preserve">arborescer</t>
  </si>
  <si>
    <t xml:space="preserve">arengar</t>
  </si>
  <si>
    <t xml:space="preserve">arpoar</t>
  </si>
  <si>
    <t xml:space="preserve">arquear</t>
  </si>
  <si>
    <t xml:space="preserve">arrancar</t>
  </si>
  <si>
    <t xml:space="preserve">arrear</t>
  </si>
  <si>
    <t xml:space="preserve">arrefecer</t>
  </si>
  <si>
    <t xml:space="preserve">arregaçar</t>
  </si>
  <si>
    <t xml:space="preserve">arregoar</t>
  </si>
  <si>
    <t xml:space="preserve">arremangar</t>
  </si>
  <si>
    <t xml:space="preserve">arrengar</t>
  </si>
  <si>
    <t xml:space="preserve">arriçar</t>
  </si>
  <si>
    <t xml:space="preserve">arriscar</t>
  </si>
  <si>
    <t xml:space="preserve">arrogar</t>
  </si>
  <si>
    <t xml:space="preserve">arrotear</t>
  </si>
  <si>
    <t xml:space="preserve">arvoar</t>
  </si>
  <si>
    <t xml:space="preserve">asnear</t>
  </si>
  <si>
    <t xml:space="preserve">assacar</t>
  </si>
  <si>
    <t xml:space="preserve">assear</t>
  </si>
  <si>
    <t xml:space="preserve">assenhorear</t>
  </si>
  <si>
    <t xml:space="preserve">assentir</t>
  </si>
  <si>
    <t xml:space="preserve">assetear</t>
  </si>
  <si>
    <t xml:space="preserve">assungar</t>
  </si>
  <si>
    <t xml:space="preserve">atabalhoar</t>
  </si>
  <si>
    <t xml:space="preserve">atacar</t>
  </si>
  <si>
    <t xml:space="preserve">atamancar</t>
  </si>
  <si>
    <t xml:space="preserve">atarracar</t>
  </si>
  <si>
    <t xml:space="preserve">atascar</t>
  </si>
  <si>
    <t xml:space="preserve">atear</t>
  </si>
  <si>
    <t xml:space="preserve">atiçar</t>
  </si>
  <si>
    <t xml:space="preserve">atingir</t>
  </si>
  <si>
    <t xml:space="preserve">atordoar</t>
  </si>
  <si>
    <t xml:space="preserve">atracar</t>
  </si>
  <si>
    <t xml:space="preserve">atrafegar</t>
  </si>
  <si>
    <t xml:space="preserve">atraiçoar</t>
  </si>
  <si>
    <t xml:space="preserve">atrair</t>
  </si>
  <si>
    <t xml:space="preserve">atrancar</t>
  </si>
  <si>
    <t xml:space="preserve">atravancar</t>
  </si>
  <si>
    <t xml:space="preserve">atreguar</t>
  </si>
  <si>
    <t xml:space="preserve">atroar</t>
  </si>
  <si>
    <t xml:space="preserve">aurorescer</t>
  </si>
  <si>
    <t xml:space="preserve">autenticar</t>
  </si>
  <si>
    <t xml:space="preserve">avir</t>
  </si>
  <si>
    <t xml:space="preserve">azorragar</t>
  </si>
  <si>
    <t xml:space="preserve">azougar</t>
  </si>
  <si>
    <t xml:space="preserve">bagunçar</t>
  </si>
  <si>
    <t xml:space="preserve">balançar</t>
  </si>
  <si>
    <t xml:space="preserve">baldoar</t>
  </si>
  <si>
    <t xml:space="preserve">baldrocar</t>
  </si>
  <si>
    <t xml:space="preserve">balear</t>
  </si>
  <si>
    <t xml:space="preserve">bambear</t>
  </si>
  <si>
    <t xml:space="preserve">bancar</t>
  </si>
  <si>
    <t xml:space="preserve">bancarrotear</t>
  </si>
  <si>
    <t xml:space="preserve">bandarrear</t>
  </si>
  <si>
    <t xml:space="preserve">banir</t>
  </si>
  <si>
    <t xml:space="preserve">baquear</t>
  </si>
  <si>
    <t xml:space="preserve">baratear</t>
  </si>
  <si>
    <t xml:space="preserve">barbear</t>
  </si>
  <si>
    <t xml:space="preserve">barlaventear</t>
  </si>
  <si>
    <t xml:space="preserve">basear</t>
  </si>
  <si>
    <t xml:space="preserve">batucar</t>
  </si>
  <si>
    <t xml:space="preserve">bebericar</t>
  </si>
  <si>
    <t xml:space="preserve">beijocar</t>
  </si>
  <si>
    <t xml:space="preserve">beliscar</t>
  </si>
  <si>
    <t xml:space="preserve">bemdizer</t>
  </si>
  <si>
    <t xml:space="preserve">bem-fazer</t>
  </si>
  <si>
    <t xml:space="preserve">bem-querer</t>
  </si>
  <si>
    <t xml:space="preserve">bestificar</t>
  </si>
  <si>
    <t xml:space="preserve">bicar</t>
  </si>
  <si>
    <t xml:space="preserve">bifurcar</t>
  </si>
  <si>
    <t xml:space="preserve">bigodear</t>
  </si>
  <si>
    <t xml:space="preserve">bloquear</t>
  </si>
  <si>
    <t xml:space="preserve">bobear</t>
  </si>
  <si>
    <t xml:space="preserve">bocar</t>
  </si>
  <si>
    <t xml:space="preserve">bofetear</t>
  </si>
  <si>
    <t xml:space="preserve">boiçar</t>
  </si>
  <si>
    <t xml:space="preserve">boicotear</t>
  </si>
  <si>
    <t xml:space="preserve">bolçar</t>
  </si>
  <si>
    <t xml:space="preserve">bolear</t>
  </si>
  <si>
    <t xml:space="preserve">bombear</t>
  </si>
  <si>
    <t xml:space="preserve">bonficar</t>
  </si>
  <si>
    <t xml:space="preserve">boquear</t>
  </si>
  <si>
    <t xml:space="preserve">borcar</t>
  </si>
  <si>
    <t xml:space="preserve">borregar</t>
  </si>
  <si>
    <t xml:space="preserve">bramir</t>
  </si>
  <si>
    <t xml:space="preserve">brandir</t>
  </si>
  <si>
    <t xml:space="preserve">branquear</t>
  </si>
  <si>
    <t xml:space="preserve">brear</t>
  </si>
  <si>
    <t xml:space="preserve">brecar</t>
  </si>
  <si>
    <t xml:space="preserve">brigar</t>
  </si>
  <si>
    <t xml:space="preserve">brincar</t>
  </si>
  <si>
    <t xml:space="preserve">brocar</t>
  </si>
  <si>
    <t xml:space="preserve">bronzear</t>
  </si>
  <si>
    <t xml:space="preserve">brutificar</t>
  </si>
  <si>
    <t xml:space="preserve">bruxulear</t>
  </si>
  <si>
    <t xml:space="preserve">bufonear</t>
  </si>
  <si>
    <t xml:space="preserve">bulir</t>
  </si>
  <si>
    <t xml:space="preserve">burlequear</t>
  </si>
  <si>
    <t xml:space="preserve">burlesquear</t>
  </si>
  <si>
    <t xml:space="preserve">buscar</t>
  </si>
  <si>
    <t xml:space="preserve">cabear</t>
  </si>
  <si>
    <t xml:space="preserve">cabecear</t>
  </si>
  <si>
    <t xml:space="preserve">caboucar</t>
  </si>
  <si>
    <t xml:space="preserve">cabrestear</t>
  </si>
  <si>
    <t xml:space="preserve">cabritear</t>
  </si>
  <si>
    <t xml:space="preserve">caçar</t>
  </si>
  <si>
    <t xml:space="preserve">caçoar</t>
  </si>
  <si>
    <t xml:space="preserve">caducar</t>
  </si>
  <si>
    <t xml:space="preserve">cagar</t>
  </si>
  <si>
    <t xml:space="preserve">cair</t>
  </si>
  <si>
    <t xml:space="preserve">calacear</t>
  </si>
  <si>
    <t xml:space="preserve">calcar</t>
  </si>
  <si>
    <t xml:space="preserve">calçar</t>
  </si>
  <si>
    <t xml:space="preserve">calcificar</t>
  </si>
  <si>
    <t xml:space="preserve">caldear</t>
  </si>
  <si>
    <t xml:space="preserve">cambalear</t>
  </si>
  <si>
    <t xml:space="preserve">cambetear</t>
  </si>
  <si>
    <t xml:space="preserve">canchear</t>
  </si>
  <si>
    <t xml:space="preserve">capear</t>
  </si>
  <si>
    <t xml:space="preserve">capengar</t>
  </si>
  <si>
    <t xml:space="preserve">capiscar</t>
  </si>
  <si>
    <t xml:space="preserve">carchear</t>
  </si>
  <si>
    <t xml:space="preserve">carear</t>
  </si>
  <si>
    <t xml:space="preserve">carmear</t>
  </si>
  <si>
    <t xml:space="preserve">carnear</t>
  </si>
  <si>
    <t xml:space="preserve">carnificar</t>
  </si>
  <si>
    <t xml:space="preserve">carpir</t>
  </si>
  <si>
    <t xml:space="preserve">carranquear</t>
  </si>
  <si>
    <t xml:space="preserve">carrapatear</t>
  </si>
  <si>
    <t xml:space="preserve">carrear</t>
  </si>
  <si>
    <t xml:space="preserve">carregar</t>
  </si>
  <si>
    <t xml:space="preserve">cartear</t>
  </si>
  <si>
    <t xml:space="preserve">cascar</t>
  </si>
  <si>
    <t xml:space="preserve">casear</t>
  </si>
  <si>
    <t xml:space="preserve">caseificar</t>
  </si>
  <si>
    <t xml:space="preserve">casitigar</t>
  </si>
  <si>
    <t xml:space="preserve">castiçar</t>
  </si>
  <si>
    <t xml:space="preserve">catucar</t>
  </si>
  <si>
    <t xml:space="preserve">cavoucar</t>
  </si>
  <si>
    <t xml:space="preserve">cecear</t>
  </si>
  <si>
    <t xml:space="preserve">cegar</t>
  </si>
  <si>
    <t xml:space="preserve">cercar</t>
  </si>
  <si>
    <t xml:space="preserve">cercear</t>
  </si>
  <si>
    <t xml:space="preserve">cergir</t>
  </si>
  <si>
    <t xml:space="preserve">cerzir</t>
  </si>
  <si>
    <t xml:space="preserve">chacotear</t>
  </si>
  <si>
    <t xml:space="preserve">chalacear</t>
  </si>
  <si>
    <t xml:space="preserve">chancear</t>
  </si>
  <si>
    <t xml:space="preserve">charquear</t>
  </si>
  <si>
    <t xml:space="preserve">charutear</t>
  </si>
  <si>
    <t xml:space="preserve">chasquear</t>
  </si>
  <si>
    <t xml:space="preserve">chatear</t>
  </si>
  <si>
    <t xml:space="preserve">chibantear</t>
  </si>
  <si>
    <t xml:space="preserve">chicanear</t>
  </si>
  <si>
    <t xml:space="preserve">chicotear</t>
  </si>
  <si>
    <t xml:space="preserve">chimarrear</t>
  </si>
  <si>
    <t xml:space="preserve">chocar</t>
  </si>
  <si>
    <t xml:space="preserve">choramigar</t>
  </si>
  <si>
    <t xml:space="preserve">choramingar</t>
  </si>
  <si>
    <t xml:space="preserve">chuchurear</t>
  </si>
  <si>
    <t xml:space="preserve">chumaçar</t>
  </si>
  <si>
    <t xml:space="preserve">churrasquear</t>
  </si>
  <si>
    <t xml:space="preserve">chuviscar</t>
  </si>
  <si>
    <t xml:space="preserve">cientificar</t>
  </si>
  <si>
    <t xml:space="preserve">cincar</t>
  </si>
  <si>
    <t xml:space="preserve">cingir</t>
  </si>
  <si>
    <t xml:space="preserve">circunavegar</t>
  </si>
  <si>
    <t xml:space="preserve">circunfluir</t>
  </si>
  <si>
    <t xml:space="preserve">circunjazer</t>
  </si>
  <si>
    <t xml:space="preserve">circunvagar</t>
  </si>
  <si>
    <t xml:space="preserve">circunver</t>
  </si>
  <si>
    <t xml:space="preserve">circunvoar</t>
  </si>
  <si>
    <t xml:space="preserve">ciscar</t>
  </si>
  <si>
    <t xml:space="preserve">ciumar</t>
  </si>
  <si>
    <t xml:space="preserve">clarear</t>
  </si>
  <si>
    <t xml:space="preserve">clarificar</t>
  </si>
  <si>
    <t xml:space="preserve">classificar</t>
  </si>
  <si>
    <t xml:space="preserve">claudicar</t>
  </si>
  <si>
    <t xml:space="preserve">coagir</t>
  </si>
  <si>
    <t xml:space="preserve">coalescer</t>
  </si>
  <si>
    <t xml:space="preserve">coar</t>
  </si>
  <si>
    <t xml:space="preserve">cobiçar</t>
  </si>
  <si>
    <t xml:space="preserve">coçar</t>
  </si>
  <si>
    <t xml:space="preserve">codificar</t>
  </si>
  <si>
    <t xml:space="preserve">co-educar</t>
  </si>
  <si>
    <t xml:space="preserve">coerir</t>
  </si>
  <si>
    <t xml:space="preserve">coibir</t>
  </si>
  <si>
    <t xml:space="preserve">colgar</t>
  </si>
  <si>
    <t xml:space="preserve">coligar</t>
  </si>
  <si>
    <t xml:space="preserve">coligir</t>
  </si>
  <si>
    <t xml:space="preserve">colocar</t>
  </si>
  <si>
    <t xml:space="preserve">colorear</t>
  </si>
  <si>
    <t xml:space="preserve">combalir</t>
  </si>
  <si>
    <t xml:space="preserve">comboiar</t>
  </si>
  <si>
    <t xml:space="preserve">cominuir</t>
  </si>
  <si>
    <t xml:space="preserve">compadecer</t>
  </si>
  <si>
    <t xml:space="preserve">compelir</t>
  </si>
  <si>
    <t xml:space="preserve">complicar</t>
  </si>
  <si>
    <t xml:space="preserve">compor</t>
  </si>
  <si>
    <t xml:space="preserve">compungir</t>
  </si>
  <si>
    <t xml:space="preserve">comungar</t>
  </si>
  <si>
    <t xml:space="preserve">comunicar</t>
  </si>
  <si>
    <t xml:space="preserve">concernir</t>
  </si>
  <si>
    <t xml:space="preserve">conchegar</t>
  </si>
  <si>
    <t xml:space="preserve">concluir</t>
  </si>
  <si>
    <t xml:space="preserve">conculcar</t>
  </si>
  <si>
    <t xml:space="preserve">condizer</t>
  </si>
  <si>
    <t xml:space="preserve">condoer</t>
  </si>
  <si>
    <t xml:space="preserve">confeiçoar</t>
  </si>
  <si>
    <t xml:space="preserve">conferir</t>
  </si>
  <si>
    <t xml:space="preserve">confiscar</t>
  </si>
  <si>
    <t xml:space="preserve">confluir</t>
  </si>
  <si>
    <t xml:space="preserve">confranger</t>
  </si>
  <si>
    <t xml:space="preserve">confugir</t>
  </si>
  <si>
    <t xml:space="preserve">congraçar</t>
  </si>
  <si>
    <t xml:space="preserve">congregar</t>
  </si>
  <si>
    <t xml:space="preserve">conhecer</t>
  </si>
  <si>
    <t xml:space="preserve">conjugar</t>
  </si>
  <si>
    <t xml:space="preserve">conseguir</t>
  </si>
  <si>
    <t xml:space="preserve">consentir</t>
  </si>
  <si>
    <t xml:space="preserve">consoar</t>
  </si>
  <si>
    <t xml:space="preserve">conspurcar</t>
  </si>
  <si>
    <t xml:space="preserve">constituir</t>
  </si>
  <si>
    <t xml:space="preserve">constranger</t>
  </si>
  <si>
    <t xml:space="preserve">constringir</t>
  </si>
  <si>
    <t xml:space="preserve">consumir</t>
  </si>
  <si>
    <t xml:space="preserve">conter</t>
  </si>
  <si>
    <t xml:space="preserve">contornear</t>
  </si>
  <si>
    <t xml:space="preserve">contrabandear</t>
  </si>
  <si>
    <t xml:space="preserve">contradizer</t>
  </si>
  <si>
    <t xml:space="preserve">contrafazer</t>
  </si>
  <si>
    <t xml:space="preserve">contrair</t>
  </si>
  <si>
    <t xml:space="preserve">contrapor</t>
  </si>
  <si>
    <t xml:space="preserve">contrastear</t>
  </si>
  <si>
    <t xml:space="preserve">contravir</t>
  </si>
  <si>
    <t xml:space="preserve">contribuir</t>
  </si>
  <si>
    <t xml:space="preserve">convalescer</t>
  </si>
  <si>
    <t xml:space="preserve">convencer</t>
  </si>
  <si>
    <t xml:space="preserve">convocar</t>
  </si>
  <si>
    <t xml:space="preserve">corcovear</t>
  </si>
  <si>
    <t xml:space="preserve">cordear</t>
  </si>
  <si>
    <t xml:space="preserve">coriscar</t>
  </si>
  <si>
    <t xml:space="preserve">cornear</t>
  </si>
  <si>
    <t xml:space="preserve">coroar</t>
  </si>
  <si>
    <t xml:space="preserve">corporificar</t>
  </si>
  <si>
    <t xml:space="preserve">corroer</t>
  </si>
  <si>
    <t xml:space="preserve">coruscar</t>
  </si>
  <si>
    <t xml:space="preserve">costear</t>
  </si>
  <si>
    <t xml:space="preserve">couraçar</t>
  </si>
  <si>
    <t xml:space="preserve">courear</t>
  </si>
  <si>
    <t xml:space="preserve">covear</t>
  </si>
  <si>
    <t xml:space="preserve">crescer</t>
  </si>
  <si>
    <t xml:space="preserve">criticar</t>
  </si>
  <si>
    <t xml:space="preserve">crucificar</t>
  </si>
  <si>
    <t xml:space="preserve">cubicar</t>
  </si>
  <si>
    <t xml:space="preserve">cucar</t>
  </si>
  <si>
    <t xml:space="preserve">cucuricar</t>
  </si>
  <si>
    <t xml:space="preserve">culatrear</t>
  </si>
  <si>
    <t xml:space="preserve">curvetear</t>
  </si>
  <si>
    <t xml:space="preserve">cuspir</t>
  </si>
  <si>
    <t xml:space="preserve">custear</t>
  </si>
  <si>
    <t xml:space="preserve">cutucar</t>
  </si>
  <si>
    <t xml:space="preserve">dançar</t>
  </si>
  <si>
    <t xml:space="preserve">danificar</t>
  </si>
  <si>
    <t xml:space="preserve">debicar</t>
  </si>
  <si>
    <t xml:space="preserve">decair</t>
  </si>
  <si>
    <t xml:space="preserve">decalcar</t>
  </si>
  <si>
    <t xml:space="preserve">decoar</t>
  </si>
  <si>
    <t xml:space="preserve">decompor</t>
  </si>
  <si>
    <t xml:space="preserve">decorticar</t>
  </si>
  <si>
    <t xml:space="preserve">decrescer</t>
  </si>
  <si>
    <t xml:space="preserve">dedicar</t>
  </si>
  <si>
    <t xml:space="preserve">deduzir</t>
  </si>
  <si>
    <t xml:space="preserve">defecar</t>
  </si>
  <si>
    <t xml:space="preserve">deferir</t>
  </si>
  <si>
    <t xml:space="preserve">defuntear</t>
  </si>
  <si>
    <t xml:space="preserve">deificar</t>
  </si>
  <si>
    <t xml:space="preserve">delegar</t>
  </si>
  <si>
    <t xml:space="preserve">deletrear</t>
  </si>
  <si>
    <t xml:space="preserve">delinear</t>
  </si>
  <si>
    <t xml:space="preserve">delinqüir</t>
  </si>
  <si>
    <t xml:space="preserve">delir</t>
  </si>
  <si>
    <t xml:space="preserve">delongar</t>
  </si>
  <si>
    <t xml:space="preserve">deluzir</t>
  </si>
  <si>
    <t xml:space="preserve">demarcar</t>
  </si>
  <si>
    <t xml:space="preserve">demolir</t>
  </si>
  <si>
    <t xml:space="preserve">denegar</t>
  </si>
  <si>
    <t xml:space="preserve">denegrir</t>
  </si>
  <si>
    <t xml:space="preserve">dentear</t>
  </si>
  <si>
    <t xml:space="preserve">depenicar</t>
  </si>
  <si>
    <t xml:space="preserve">deperecer</t>
  </si>
  <si>
    <t xml:space="preserve">depor</t>
  </si>
  <si>
    <t xml:space="preserve">derrancar</t>
  </si>
  <si>
    <t xml:space="preserve">derrear</t>
  </si>
  <si>
    <t xml:space="preserve">derregar</t>
  </si>
  <si>
    <t xml:space="preserve">derrengar</t>
  </si>
  <si>
    <t xml:space="preserve">derriçar</t>
  </si>
  <si>
    <t xml:space="preserve">derrocar</t>
  </si>
  <si>
    <t xml:space="preserve">derrogar</t>
  </si>
  <si>
    <t xml:space="preserve">derruir</t>
  </si>
  <si>
    <t xml:space="preserve">desabotoar</t>
  </si>
  <si>
    <t xml:space="preserve">desabrigar</t>
  </si>
  <si>
    <t xml:space="preserve">desachegar</t>
  </si>
  <si>
    <t xml:space="preserve">desacidificar</t>
  </si>
  <si>
    <t xml:space="preserve">desacorçoar</t>
  </si>
  <si>
    <t xml:space="preserve">desadormecer</t>
  </si>
  <si>
    <t xml:space="preserve">desafazer</t>
  </si>
  <si>
    <t xml:space="preserve">desafear</t>
  </si>
  <si>
    <t xml:space="preserve">desafogar</t>
  </si>
  <si>
    <t xml:space="preserve">desafoguear</t>
  </si>
  <si>
    <t xml:space="preserve">desagaloar</t>
  </si>
  <si>
    <t xml:space="preserve">desagradecer</t>
  </si>
  <si>
    <t xml:space="preserve">desagregar</t>
  </si>
  <si>
    <t xml:space="preserve">desaguar</t>
  </si>
  <si>
    <t xml:space="preserve">desamigar</t>
  </si>
  <si>
    <t xml:space="preserve">desamolgar</t>
  </si>
  <si>
    <t xml:space="preserve">desamontoar</t>
  </si>
  <si>
    <t xml:space="preserve">desarear</t>
  </si>
  <si>
    <t xml:space="preserve">desarrazoar</t>
  </si>
  <si>
    <t xml:space="preserve">desarriscar</t>
  </si>
  <si>
    <t xml:space="preserve">desassear</t>
  </si>
  <si>
    <t xml:space="preserve">desatacar</t>
  </si>
  <si>
    <t xml:space="preserve">desatracar</t>
  </si>
  <si>
    <t xml:space="preserve">desavir</t>
  </si>
  <si>
    <t xml:space="preserve">desbagoar</t>
  </si>
  <si>
    <t xml:space="preserve">desbancar</t>
  </si>
  <si>
    <t xml:space="preserve">desbatocar</t>
  </si>
  <si>
    <t xml:space="preserve">desbeiçar</t>
  </si>
  <si>
    <t xml:space="preserve">desbloquear</t>
  </si>
  <si>
    <t xml:space="preserve">desbocar</t>
  </si>
  <si>
    <t xml:space="preserve">desbragar</t>
  </si>
  <si>
    <t xml:space="preserve">descabeçar</t>
  </si>
  <si>
    <t xml:space="preserve">descaber</t>
  </si>
  <si>
    <t xml:space="preserve">descair</t>
  </si>
  <si>
    <t xml:space="preserve">descalçar</t>
  </si>
  <si>
    <t xml:space="preserve">descaroçar</t>
  </si>
  <si>
    <t xml:space="preserve">descarregar</t>
  </si>
  <si>
    <t xml:space="preserve">descascar</t>
  </si>
  <si>
    <t xml:space="preserve">descer</t>
  </si>
  <si>
    <t xml:space="preserve">descercar</t>
  </si>
  <si>
    <t xml:space="preserve">descingir</t>
  </si>
  <si>
    <t xml:space="preserve">descobrir</t>
  </si>
  <si>
    <t xml:space="preserve">descocar</t>
  </si>
  <si>
    <t xml:space="preserve">descompor</t>
  </si>
  <si>
    <t xml:space="preserve">descomprazer</t>
  </si>
  <si>
    <t xml:space="preserve">desconhecer</t>
  </si>
  <si>
    <t xml:space="preserve">desconsentir</t>
  </si>
  <si>
    <t xml:space="preserve">desconvencer</t>
  </si>
  <si>
    <t xml:space="preserve">desconvir</t>
  </si>
  <si>
    <t xml:space="preserve">descorçoar</t>
  </si>
  <si>
    <t xml:space="preserve">descoroar</t>
  </si>
  <si>
    <t xml:space="preserve">descoroçoar</t>
  </si>
  <si>
    <t xml:space="preserve">descortiçar</t>
  </si>
  <si>
    <t xml:space="preserve">descrer</t>
  </si>
  <si>
    <t xml:space="preserve">desdizer</t>
  </si>
  <si>
    <t xml:space="preserve">desedificar</t>
  </si>
  <si>
    <t xml:space="preserve">desemaçar</t>
  </si>
  <si>
    <t xml:space="preserve">desembaraçar</t>
  </si>
  <si>
    <t xml:space="preserve">desembarcar</t>
  </si>
  <si>
    <t xml:space="preserve">desembargar</t>
  </si>
  <si>
    <t xml:space="preserve">desembocar</t>
  </si>
  <si>
    <t xml:space="preserve">desemboscar</t>
  </si>
  <si>
    <t xml:space="preserve">desembravecer</t>
  </si>
  <si>
    <t xml:space="preserve">desembrear</t>
  </si>
  <si>
    <t xml:space="preserve">desembriagar</t>
  </si>
  <si>
    <t xml:space="preserve">desembruscar</t>
  </si>
  <si>
    <t xml:space="preserve">desembrutecer</t>
  </si>
  <si>
    <t xml:space="preserve">desembuçar</t>
  </si>
  <si>
    <t xml:space="preserve">desempacar</t>
  </si>
  <si>
    <t xml:space="preserve">desempeçar</t>
  </si>
  <si>
    <t xml:space="preserve">desempecer</t>
  </si>
  <si>
    <t xml:space="preserve">desempoar</t>
  </si>
  <si>
    <t xml:space="preserve">desempobrecer</t>
  </si>
  <si>
    <t xml:space="preserve">desempregar</t>
  </si>
  <si>
    <t xml:space="preserve">desemproar</t>
  </si>
  <si>
    <t xml:space="preserve">desencabeçar</t>
  </si>
  <si>
    <t xml:space="preserve">desencadear</t>
  </si>
  <si>
    <t xml:space="preserve">desencarecer</t>
  </si>
  <si>
    <t xml:space="preserve">desencarregar</t>
  </si>
  <si>
    <t xml:space="preserve">desencharcar</t>
  </si>
  <si>
    <t xml:space="preserve">desencobrir</t>
  </si>
  <si>
    <t xml:space="preserve">desencordoar</t>
  </si>
  <si>
    <t xml:space="preserve">desencorrear</t>
  </si>
  <si>
    <t xml:space="preserve">desencrencar</t>
  </si>
  <si>
    <t xml:space="preserve">desenegrecer</t>
  </si>
  <si>
    <t xml:space="preserve">desenevoar</t>
  </si>
  <si>
    <t xml:space="preserve">desenfear</t>
  </si>
  <si>
    <t xml:space="preserve">desenfeitiçar</t>
  </si>
  <si>
    <t xml:space="preserve">desenfurecer</t>
  </si>
  <si>
    <t xml:space="preserve">desengraçar</t>
  </si>
  <si>
    <t xml:space="preserve">desengrandecer</t>
  </si>
  <si>
    <t xml:space="preserve">desengravecer</t>
  </si>
  <si>
    <t xml:space="preserve">desenguiçar</t>
  </si>
  <si>
    <t xml:space="preserve">desenjoar</t>
  </si>
  <si>
    <t xml:space="preserve">desenlaçar</t>
  </si>
  <si>
    <t xml:space="preserve">desenlamear</t>
  </si>
  <si>
    <t xml:space="preserve">desenlear</t>
  </si>
  <si>
    <t xml:space="preserve">desenliçar</t>
  </si>
  <si>
    <t xml:space="preserve">desenlouquecer</t>
  </si>
  <si>
    <t xml:space="preserve">desenobrecer</t>
  </si>
  <si>
    <t xml:space="preserve">desenodoar</t>
  </si>
  <si>
    <t xml:space="preserve">desenraivecer</t>
  </si>
  <si>
    <t xml:space="preserve">desenrascar</t>
  </si>
  <si>
    <t xml:space="preserve">desenriçar</t>
  </si>
  <si>
    <t xml:space="preserve">desenriquecer</t>
  </si>
  <si>
    <t xml:space="preserve">desenroscar</t>
  </si>
  <si>
    <t xml:space="preserve">desenrugar</t>
  </si>
  <si>
    <t xml:space="preserve">desensaboar</t>
  </si>
  <si>
    <t xml:space="preserve">desensacar</t>
  </si>
  <si>
    <t xml:space="preserve">desensurdecer</t>
  </si>
  <si>
    <t xml:space="preserve">desentenebrecer</t>
  </si>
  <si>
    <t xml:space="preserve">desenternecer</t>
  </si>
  <si>
    <t xml:space="preserve">desentoar</t>
  </si>
  <si>
    <t xml:space="preserve">desentocar</t>
  </si>
  <si>
    <t xml:space="preserve">desentorpecer</t>
  </si>
  <si>
    <t xml:space="preserve">desentrançar</t>
  </si>
  <si>
    <t xml:space="preserve">desentristecer</t>
  </si>
  <si>
    <t xml:space="preserve">desenvergar</t>
  </si>
  <si>
    <t xml:space="preserve">desenxamear</t>
  </si>
  <si>
    <t xml:space="preserve">desesperançar</t>
  </si>
  <si>
    <t xml:space="preserve">desfabricar</t>
  </si>
  <si>
    <t xml:space="preserve">desfaçar</t>
  </si>
  <si>
    <t xml:space="preserve">desfadigar</t>
  </si>
  <si>
    <t xml:space="preserve">desfalcar</t>
  </si>
  <si>
    <t xml:space="preserve">desfalecer</t>
  </si>
  <si>
    <t xml:space="preserve">desfavorecer</t>
  </si>
  <si>
    <t xml:space="preserve">desfazer</t>
  </si>
  <si>
    <t xml:space="preserve">desfear</t>
  </si>
  <si>
    <t xml:space="preserve">desferir</t>
  </si>
  <si>
    <t xml:space="preserve">desgraçar</t>
  </si>
  <si>
    <t xml:space="preserve">desguarnecer</t>
  </si>
  <si>
    <t xml:space="preserve">desimpedir</t>
  </si>
  <si>
    <t xml:space="preserve">desimplicar</t>
  </si>
  <si>
    <t xml:space="preserve">desinçar</t>
  </si>
  <si>
    <t xml:space="preserve">desintricar</t>
  </si>
  <si>
    <t xml:space="preserve">desintrincar</t>
  </si>
  <si>
    <t xml:space="preserve">desinvestir</t>
  </si>
  <si>
    <t xml:space="preserve">desjungir</t>
  </si>
  <si>
    <t xml:space="preserve">deslaçar</t>
  </si>
  <si>
    <t xml:space="preserve">deslajear</t>
  </si>
  <si>
    <t xml:space="preserve">desligar</t>
  </si>
  <si>
    <t xml:space="preserve">deslocar</t>
  </si>
  <si>
    <t xml:space="preserve">desluzir</t>
  </si>
  <si>
    <t xml:space="preserve">desmanear</t>
  </si>
  <si>
    <t xml:space="preserve">desmarcar</t>
  </si>
  <si>
    <t xml:space="preserve">desmarear</t>
  </si>
  <si>
    <t xml:space="preserve">desmastrear</t>
  </si>
  <si>
    <t xml:space="preserve">desmedir</t>
  </si>
  <si>
    <t xml:space="preserve">desmentir</t>
  </si>
  <si>
    <t xml:space="preserve">desmerecer</t>
  </si>
  <si>
    <t xml:space="preserve">desmunhecar</t>
  </si>
  <si>
    <t xml:space="preserve">desnitrificar</t>
  </si>
  <si>
    <t xml:space="preserve">desnortear</t>
  </si>
  <si>
    <t xml:space="preserve">desobedecer</t>
  </si>
  <si>
    <t xml:space="preserve">desobrigar</t>
  </si>
  <si>
    <t xml:space="preserve">desobscurecer</t>
  </si>
  <si>
    <t xml:space="preserve">desobstruir</t>
  </si>
  <si>
    <t xml:space="preserve">desofuscar</t>
  </si>
  <si>
    <t xml:space="preserve">despargir</t>
  </si>
  <si>
    <t xml:space="preserve">despear</t>
  </si>
  <si>
    <t xml:space="preserve">despedaçar</t>
  </si>
  <si>
    <t xml:space="preserve">despedir</t>
  </si>
  <si>
    <t xml:space="preserve">despegar</t>
  </si>
  <si>
    <t xml:space="preserve">despencar</t>
  </si>
  <si>
    <t xml:space="preserve">despentear</t>
  </si>
  <si>
    <t xml:space="preserve">desperdiçar</t>
  </si>
  <si>
    <t xml:space="preserve">despicar</t>
  </si>
  <si>
    <t xml:space="preserve">despir</t>
  </si>
  <si>
    <t xml:space="preserve">despratear</t>
  </si>
  <si>
    <t xml:space="preserve">desprazer</t>
  </si>
  <si>
    <t xml:space="preserve">despregar</t>
  </si>
  <si>
    <t xml:space="preserve">despreguiçar</t>
  </si>
  <si>
    <t xml:space="preserve">desproteger</t>
  </si>
  <si>
    <t xml:space="preserve">desprover</t>
  </si>
  <si>
    <t xml:space="preserve">desqualificar</t>
  </si>
  <si>
    <t xml:space="preserve">desquerer</t>
  </si>
  <si>
    <t xml:space="preserve">desraigar</t>
  </si>
  <si>
    <t xml:space="preserve">desrugar</t>
  </si>
  <si>
    <t xml:space="preserve">dessalgar</t>
  </si>
  <si>
    <t xml:space="preserve">dessecar</t>
  </si>
  <si>
    <t xml:space="preserve">dessentir</t>
  </si>
  <si>
    <t xml:space="preserve">desservir</t>
  </si>
  <si>
    <t xml:space="preserve">dessossegar</t>
  </si>
  <si>
    <t xml:space="preserve">dessubjugar</t>
  </si>
  <si>
    <t xml:space="preserve">destacar</t>
  </si>
  <si>
    <t xml:space="preserve">destecer</t>
  </si>
  <si>
    <t xml:space="preserve">destingir</t>
  </si>
  <si>
    <t xml:space="preserve">destituir</t>
  </si>
  <si>
    <t xml:space="preserve">destoar</t>
  </si>
  <si>
    <t xml:space="preserve">destocar</t>
  </si>
  <si>
    <t xml:space="preserve">destorcer</t>
  </si>
  <si>
    <t xml:space="preserve">destorroar</t>
  </si>
  <si>
    <t xml:space="preserve">destoucar</t>
  </si>
  <si>
    <t xml:space="preserve">destrancar</t>
  </si>
  <si>
    <t xml:space="preserve">destrincar</t>
  </si>
  <si>
    <t xml:space="preserve">destrinçar</t>
  </si>
  <si>
    <t xml:space="preserve">destroçar</t>
  </si>
  <si>
    <t xml:space="preserve">destroncar</t>
  </si>
  <si>
    <t xml:space="preserve">destruir</t>
  </si>
  <si>
    <t xml:space="preserve">desumidificar</t>
  </si>
  <si>
    <t xml:space="preserve">desvanecer</t>
  </si>
  <si>
    <t xml:space="preserve">desvestir</t>
  </si>
  <si>
    <t xml:space="preserve">deter</t>
  </si>
  <si>
    <t xml:space="preserve">detergir</t>
  </si>
  <si>
    <t xml:space="preserve">detrair</t>
  </si>
  <si>
    <t xml:space="preserve">devanear</t>
  </si>
  <si>
    <t xml:space="preserve">diagnosticar</t>
  </si>
  <si>
    <t xml:space="preserve">dialogar</t>
  </si>
  <si>
    <t xml:space="preserve">diferençar</t>
  </si>
  <si>
    <t xml:space="preserve">diferir</t>
  </si>
  <si>
    <t xml:space="preserve">difluir</t>
  </si>
  <si>
    <t xml:space="preserve">digerir</t>
  </si>
  <si>
    <t xml:space="preserve">dignificar</t>
  </si>
  <si>
    <t xml:space="preserve">diluir</t>
  </si>
  <si>
    <t xml:space="preserve">diminuir</t>
  </si>
  <si>
    <t xml:space="preserve">discar</t>
  </si>
  <si>
    <t xml:space="preserve">discretear</t>
  </si>
  <si>
    <t xml:space="preserve">disjungir</t>
  </si>
  <si>
    <t xml:space="preserve">dissaborear</t>
  </si>
  <si>
    <t xml:space="preserve">distrair</t>
  </si>
  <si>
    <t xml:space="preserve">distribuir</t>
  </si>
  <si>
    <t xml:space="preserve">divagar</t>
  </si>
  <si>
    <t xml:space="preserve">divergir</t>
  </si>
  <si>
    <t xml:space="preserve">diversificar</t>
  </si>
  <si>
    <t xml:space="preserve">divertir</t>
  </si>
  <si>
    <t xml:space="preserve">doar</t>
  </si>
  <si>
    <t xml:space="preserve">doer</t>
  </si>
  <si>
    <t xml:space="preserve">domesticar</t>
  </si>
  <si>
    <t xml:space="preserve">domingar</t>
  </si>
  <si>
    <t xml:space="preserve">dosacoroçoar</t>
  </si>
  <si>
    <t xml:space="preserve">dosear</t>
  </si>
  <si>
    <t xml:space="preserve">dosificar</t>
  </si>
  <si>
    <t xml:space="preserve">dragar</t>
  </si>
  <si>
    <t xml:space="preserve">dulcificar</t>
  </si>
  <si>
    <t xml:space="preserve">duplicar</t>
  </si>
  <si>
    <t xml:space="preserve">ecoar</t>
  </si>
  <si>
    <t xml:space="preserve">edificar</t>
  </si>
  <si>
    <t xml:space="preserve">educar</t>
  </si>
  <si>
    <t xml:space="preserve">efervescer</t>
  </si>
  <si>
    <t xml:space="preserve">eflorescer</t>
  </si>
  <si>
    <t xml:space="preserve">electrificar</t>
  </si>
  <si>
    <t xml:space="preserve">eleger</t>
  </si>
  <si>
    <t xml:space="preserve">eletrificar</t>
  </si>
  <si>
    <t xml:space="preserve">emagrecer</t>
  </si>
  <si>
    <t xml:space="preserve">emarelecer</t>
  </si>
  <si>
    <t xml:space="preserve">embaçar</t>
  </si>
  <si>
    <t xml:space="preserve">embaraçar</t>
  </si>
  <si>
    <t xml:space="preserve">embarcar</t>
  </si>
  <si>
    <t xml:space="preserve">embargar</t>
  </si>
  <si>
    <t xml:space="preserve">embarricar</t>
  </si>
  <si>
    <t xml:space="preserve">embasbacar</t>
  </si>
  <si>
    <t xml:space="preserve">embastecer</t>
  </si>
  <si>
    <t xml:space="preserve">embatocar</t>
  </si>
  <si>
    <t xml:space="preserve">embatucar</t>
  </si>
  <si>
    <t xml:space="preserve">embaucar</t>
  </si>
  <si>
    <t xml:space="preserve">embeiçar</t>
  </si>
  <si>
    <t xml:space="preserve">embelecar</t>
  </si>
  <si>
    <t xml:space="preserve">embelecer</t>
  </si>
  <si>
    <t xml:space="preserve">embevecer</t>
  </si>
  <si>
    <t xml:space="preserve">embicar</t>
  </si>
  <si>
    <t xml:space="preserve">embiocar</t>
  </si>
  <si>
    <t xml:space="preserve">embocar</t>
  </si>
  <si>
    <t xml:space="preserve">embonecar</t>
  </si>
  <si>
    <t xml:space="preserve">emborcar</t>
  </si>
  <si>
    <t xml:space="preserve">emborrascar</t>
  </si>
  <si>
    <t xml:space="preserve">emboscar</t>
  </si>
  <si>
    <t xml:space="preserve">embranquecer</t>
  </si>
  <si>
    <t xml:space="preserve">embravecer</t>
  </si>
  <si>
    <t xml:space="preserve">embrear</t>
  </si>
  <si>
    <t xml:space="preserve">embriagar</t>
  </si>
  <si>
    <t xml:space="preserve">embrutecer</t>
  </si>
  <si>
    <t xml:space="preserve">embuçar</t>
  </si>
  <si>
    <t xml:space="preserve">emburacar</t>
  </si>
  <si>
    <t xml:space="preserve">emburricar</t>
  </si>
  <si>
    <t xml:space="preserve">embustear</t>
  </si>
  <si>
    <t xml:space="preserve">emoboçar</t>
  </si>
  <si>
    <t xml:space="preserve">emolir</t>
  </si>
  <si>
    <t xml:space="preserve">empacar</t>
  </si>
  <si>
    <t xml:space="preserve">empalidecer</t>
  </si>
  <si>
    <t xml:space="preserve">empancar</t>
  </si>
  <si>
    <t xml:space="preserve">empapuçar</t>
  </si>
  <si>
    <t xml:space="preserve">empeçar</t>
  </si>
  <si>
    <t xml:space="preserve">empelicar</t>
  </si>
  <si>
    <t xml:space="preserve">empertigar</t>
  </si>
  <si>
    <t xml:space="preserve">empoar</t>
  </si>
  <si>
    <t xml:space="preserve">empobrecer</t>
  </si>
  <si>
    <t xml:space="preserve">empoçar</t>
  </si>
  <si>
    <t xml:space="preserve">empolgar</t>
  </si>
  <si>
    <t xml:space="preserve">empregar</t>
  </si>
  <si>
    <t xml:space="preserve">emproar</t>
  </si>
  <si>
    <t xml:space="preserve">empubescer</t>
  </si>
  <si>
    <t xml:space="preserve">emudecer</t>
  </si>
  <si>
    <t xml:space="preserve">emulsificar</t>
  </si>
  <si>
    <t xml:space="preserve">emurchecer</t>
  </si>
  <si>
    <t xml:space="preserve">enaltecer</t>
  </si>
  <si>
    <t xml:space="preserve">encabeçar</t>
  </si>
  <si>
    <t xml:space="preserve">encachaçar</t>
  </si>
  <si>
    <t xml:space="preserve">encadear</t>
  </si>
  <si>
    <t xml:space="preserve">encalcar</t>
  </si>
  <si>
    <t xml:space="preserve">encalecer</t>
  </si>
  <si>
    <t xml:space="preserve">encalvecer</t>
  </si>
  <si>
    <t xml:space="preserve">encamaçar</t>
  </si>
  <si>
    <t xml:space="preserve">encandear</t>
  </si>
  <si>
    <t xml:space="preserve">encanecer</t>
  </si>
  <si>
    <t xml:space="preserve">encanoar</t>
  </si>
  <si>
    <t xml:space="preserve">encantoar</t>
  </si>
  <si>
    <t xml:space="preserve">encarangar</t>
  </si>
  <si>
    <t xml:space="preserve">encarecer</t>
  </si>
  <si>
    <t xml:space="preserve">encarniçar</t>
  </si>
  <si>
    <t xml:space="preserve">encarregar</t>
  </si>
  <si>
    <t xml:space="preserve">encarvoar</t>
  </si>
  <si>
    <t xml:space="preserve">encasacar</t>
  </si>
  <si>
    <t xml:space="preserve">encascar</t>
  </si>
  <si>
    <t xml:space="preserve">encastoar</t>
  </si>
  <si>
    <t xml:space="preserve">encavacar</t>
  </si>
  <si>
    <t xml:space="preserve">encavalgar</t>
  </si>
  <si>
    <t xml:space="preserve">encharcar</t>
  </si>
  <si>
    <t xml:space="preserve">encordoar</t>
  </si>
  <si>
    <t xml:space="preserve">encorrear</t>
  </si>
  <si>
    <t xml:space="preserve">encouraçar</t>
  </si>
  <si>
    <t xml:space="preserve">encrencar</t>
  </si>
  <si>
    <t xml:space="preserve">endentecer</t>
  </si>
  <si>
    <t xml:space="preserve">endereçar</t>
  </si>
  <si>
    <t xml:space="preserve">endoidecer</t>
  </si>
  <si>
    <t xml:space="preserve">endomingar</t>
  </si>
  <si>
    <t xml:space="preserve">endurecer</t>
  </si>
  <si>
    <t xml:space="preserve">enegrecer</t>
  </si>
  <si>
    <t xml:space="preserve">enevoar</t>
  </si>
  <si>
    <t xml:space="preserve">enfarruscar</t>
  </si>
  <si>
    <t xml:space="preserve">enfear</t>
  </si>
  <si>
    <t xml:space="preserve">enfeitiçar</t>
  </si>
  <si>
    <t xml:space="preserve">enfincar</t>
  </si>
  <si>
    <t xml:space="preserve">enfocar</t>
  </si>
  <si>
    <t xml:space="preserve">enforcar</t>
  </si>
  <si>
    <t xml:space="preserve">enfraquecer</t>
  </si>
  <si>
    <t xml:space="preserve">enfrascar</t>
  </si>
  <si>
    <t xml:space="preserve">enfrear</t>
  </si>
  <si>
    <t xml:space="preserve">enfumaçar</t>
  </si>
  <si>
    <t xml:space="preserve">engasgar</t>
  </si>
  <si>
    <t xml:space="preserve">engolir</t>
  </si>
  <si>
    <t xml:space="preserve">engraçar</t>
  </si>
  <si>
    <t xml:space="preserve">engrandecer</t>
  </si>
  <si>
    <t xml:space="preserve">engravescer</t>
  </si>
  <si>
    <t xml:space="preserve">enguiçar</t>
  </si>
  <si>
    <t xml:space="preserve">enjoar</t>
  </si>
  <si>
    <t xml:space="preserve">enlaçar</t>
  </si>
  <si>
    <t xml:space="preserve">enlamear</t>
  </si>
  <si>
    <t xml:space="preserve">enlanguescer</t>
  </si>
  <si>
    <t xml:space="preserve">enlear</t>
  </si>
  <si>
    <t xml:space="preserve">enobrecer</t>
  </si>
  <si>
    <t xml:space="preserve">enoitecer</t>
  </si>
  <si>
    <t xml:space="preserve">enraivecer</t>
  </si>
  <si>
    <t xml:space="preserve">enrascar</t>
  </si>
  <si>
    <t xml:space="preserve">enrijecer</t>
  </si>
  <si>
    <t xml:space="preserve">enriquecer</t>
  </si>
  <si>
    <t xml:space="preserve">enrocar</t>
  </si>
  <si>
    <t xml:space="preserve">enroscar</t>
  </si>
  <si>
    <t xml:space="preserve">enrouquecer</t>
  </si>
  <si>
    <t xml:space="preserve">enrubescer</t>
  </si>
  <si>
    <t xml:space="preserve">enrugar</t>
  </si>
  <si>
    <t xml:space="preserve">ensaboar</t>
  </si>
  <si>
    <t xml:space="preserve">ensacar</t>
  </si>
  <si>
    <t xml:space="preserve">ensandecer</t>
  </si>
  <si>
    <t xml:space="preserve">ensecar</t>
  </si>
  <si>
    <t xml:space="preserve">ensoar</t>
  </si>
  <si>
    <t xml:space="preserve">ensoberbecer</t>
  </si>
  <si>
    <t xml:space="preserve">ensurdecer</t>
  </si>
  <si>
    <t xml:space="preserve">entaliscar</t>
  </si>
  <si>
    <t xml:space="preserve">entardecer</t>
  </si>
  <si>
    <t xml:space="preserve">entear</t>
  </si>
  <si>
    <t xml:space="preserve">entenebrecer</t>
  </si>
  <si>
    <t xml:space="preserve">enternecer</t>
  </si>
  <si>
    <t xml:space="preserve">enticar</t>
  </si>
  <si>
    <t xml:space="preserve">entoar</t>
  </si>
  <si>
    <t xml:space="preserve">entocar</t>
  </si>
  <si>
    <t xml:space="preserve">entontecer</t>
  </si>
  <si>
    <t xml:space="preserve">entorpecer</t>
  </si>
  <si>
    <t xml:space="preserve">entrechocar</t>
  </si>
  <si>
    <t xml:space="preserve">entreconhecer</t>
  </si>
  <si>
    <t xml:space="preserve">entredizer</t>
  </si>
  <si>
    <t xml:space="preserve">entregar</t>
  </si>
  <si>
    <t xml:space="preserve">entrelaçar</t>
  </si>
  <si>
    <t xml:space="preserve">entreluzir</t>
  </si>
  <si>
    <t xml:space="preserve">entremear</t>
  </si>
  <si>
    <t xml:space="preserve">entrequerer</t>
  </si>
  <si>
    <t xml:space="preserve">entressemear</t>
  </si>
  <si>
    <t xml:space="preserve">entretecer</t>
  </si>
  <si>
    <t xml:space="preserve">entreter</t>
  </si>
  <si>
    <t xml:space="preserve">entrever</t>
  </si>
  <si>
    <t xml:space="preserve">entristecer</t>
  </si>
  <si>
    <t xml:space="preserve">entroncar</t>
  </si>
  <si>
    <t xml:space="preserve">enuclear</t>
  </si>
  <si>
    <t xml:space="preserve">envedecer</t>
  </si>
  <si>
    <t xml:space="preserve">envelhecer</t>
  </si>
  <si>
    <t xml:space="preserve">envergar</t>
  </si>
  <si>
    <t xml:space="preserve">envermelhecer</t>
  </si>
  <si>
    <t xml:space="preserve">enverrugar</t>
  </si>
  <si>
    <t xml:space="preserve">envidraçar</t>
  </si>
  <si>
    <t xml:space="preserve">envilecer</t>
  </si>
  <si>
    <t xml:space="preserve">enxamear</t>
  </si>
  <si>
    <t xml:space="preserve">enxercar</t>
  </si>
  <si>
    <t xml:space="preserve">enxergar</t>
  </si>
  <si>
    <t xml:space="preserve">enxerir</t>
  </si>
  <si>
    <t xml:space="preserve">enxugar</t>
  </si>
  <si>
    <t xml:space="preserve">equivaler</t>
  </si>
  <si>
    <t xml:space="preserve">equivovar</t>
  </si>
  <si>
    <t xml:space="preserve">eriçar</t>
  </si>
  <si>
    <t xml:space="preserve">erigir</t>
  </si>
  <si>
    <t xml:space="preserve">erradicar</t>
  </si>
  <si>
    <t xml:space="preserve">esbagaçar</t>
  </si>
  <si>
    <t xml:space="preserve">esbagoar</t>
  </si>
  <si>
    <t xml:space="preserve">esbeiçar</t>
  </si>
  <si>
    <t xml:space="preserve">esboçar</t>
  </si>
  <si>
    <t xml:space="preserve">esbodegar</t>
  </si>
  <si>
    <t xml:space="preserve">esbofetear</t>
  </si>
  <si>
    <t xml:space="preserve">esbordoar</t>
  </si>
  <si>
    <t xml:space="preserve">esboroar</t>
  </si>
  <si>
    <t xml:space="preserve">esbrasear</t>
  </si>
  <si>
    <t xml:space="preserve">esbravear</t>
  </si>
  <si>
    <t xml:space="preserve">esbravecer</t>
  </si>
  <si>
    <t xml:space="preserve">esburacar</t>
  </si>
  <si>
    <t xml:space="preserve">esburgar</t>
  </si>
  <si>
    <t xml:space="preserve">escabrear</t>
  </si>
  <si>
    <t xml:space="preserve">escachoar</t>
  </si>
  <si>
    <t xml:space="preserve">escadear</t>
  </si>
  <si>
    <t xml:space="preserve">escadelecer</t>
  </si>
  <si>
    <t xml:space="preserve">escamotear</t>
  </si>
  <si>
    <t xml:space="preserve">escandescer</t>
  </si>
  <si>
    <t xml:space="preserve">escanhoar</t>
  </si>
  <si>
    <t xml:space="preserve">escapulir</t>
  </si>
  <si>
    <t xml:space="preserve">escaramuçar</t>
  </si>
  <si>
    <t xml:space="preserve">escarcear</t>
  </si>
  <si>
    <t xml:space="preserve">escarear</t>
  </si>
  <si>
    <t xml:space="preserve">escarificar</t>
  </si>
  <si>
    <t xml:space="preserve">escarnecer</t>
  </si>
  <si>
    <t xml:space="preserve">escassear</t>
  </si>
  <si>
    <t xml:space="preserve">escavacar</t>
  </si>
  <si>
    <t xml:space="preserve">escerdear</t>
  </si>
  <si>
    <t xml:space="preserve">esclarecer</t>
  </si>
  <si>
    <t xml:space="preserve">escoar</t>
  </si>
  <si>
    <t xml:space="preserve">escoicear</t>
  </si>
  <si>
    <t xml:space="preserve">escorçar</t>
  </si>
  <si>
    <t xml:space="preserve">escorificar</t>
  </si>
  <si>
    <t xml:space="preserve">escorraçar</t>
  </si>
  <si>
    <t xml:space="preserve">escorregar</t>
  </si>
  <si>
    <t xml:space="preserve">escoucear</t>
  </si>
  <si>
    <t xml:space="preserve">escurecer</t>
  </si>
  <si>
    <t xml:space="preserve">esfanicar</t>
  </si>
  <si>
    <t xml:space="preserve">esfaquear</t>
  </si>
  <si>
    <t xml:space="preserve">esfoguetear</t>
  </si>
  <si>
    <t xml:space="preserve">esfolegar</t>
  </si>
  <si>
    <t xml:space="preserve">esfolhear</t>
  </si>
  <si>
    <t xml:space="preserve">esforçar</t>
  </si>
  <si>
    <t xml:space="preserve">esfregar</t>
  </si>
  <si>
    <t xml:space="preserve">esfuracar</t>
  </si>
  <si>
    <t xml:space="preserve">esganiçar</t>
  </si>
  <si>
    <t xml:space="preserve">esgarçar</t>
  </si>
  <si>
    <t xml:space="preserve">esladroar</t>
  </si>
  <si>
    <t xml:space="preserve">eslingar</t>
  </si>
  <si>
    <t xml:space="preserve">esmaecer</t>
  </si>
  <si>
    <t xml:space="preserve">esmagar</t>
  </si>
  <si>
    <t xml:space="preserve">esmiuçar</t>
  </si>
  <si>
    <t xml:space="preserve">esmocar</t>
  </si>
  <si>
    <t xml:space="preserve">esmoer</t>
  </si>
  <si>
    <t xml:space="preserve">esmoncar</t>
  </si>
  <si>
    <t xml:space="preserve">esmorecer</t>
  </si>
  <si>
    <t xml:space="preserve">espaçar</t>
  </si>
  <si>
    <t xml:space="preserve">espairecer</t>
  </si>
  <si>
    <t xml:space="preserve">espancar</t>
  </si>
  <si>
    <t xml:space="preserve">espapaçar</t>
  </si>
  <si>
    <t xml:space="preserve">espargir</t>
  </si>
  <si>
    <t xml:space="preserve">especificar</t>
  </si>
  <si>
    <t xml:space="preserve">espedaçar</t>
  </si>
  <si>
    <t xml:space="preserve">espelotear</t>
  </si>
  <si>
    <t xml:space="preserve">espenicar</t>
  </si>
  <si>
    <t xml:space="preserve">esperançar</t>
  </si>
  <si>
    <t xml:space="preserve">esperdiçar</t>
  </si>
  <si>
    <t xml:space="preserve">espernear</t>
  </si>
  <si>
    <t xml:space="preserve">espescoçar</t>
  </si>
  <si>
    <t xml:space="preserve">espicaçar</t>
  </si>
  <si>
    <t xml:space="preserve">espigar</t>
  </si>
  <si>
    <t xml:space="preserve">espinicar</t>
  </si>
  <si>
    <t xml:space="preserve">espinotear</t>
  </si>
  <si>
    <t xml:space="preserve">espipocar</t>
  </si>
  <si>
    <t xml:space="preserve">espoar</t>
  </si>
  <si>
    <t xml:space="preserve">espocar</t>
  </si>
  <si>
    <t xml:space="preserve">esporear</t>
  </si>
  <si>
    <t xml:space="preserve">espreguiçar</t>
  </si>
  <si>
    <t xml:space="preserve">espulgar</t>
  </si>
  <si>
    <t xml:space="preserve">estabelecer</t>
  </si>
  <si>
    <t xml:space="preserve">estacar</t>
  </si>
  <si>
    <t xml:space="preserve">estalicar</t>
  </si>
  <si>
    <t xml:space="preserve">estancar</t>
  </si>
  <si>
    <t xml:space="preserve">estarrecer</t>
  </si>
  <si>
    <t xml:space="preserve">estatuir</t>
  </si>
  <si>
    <t xml:space="preserve">estear</t>
  </si>
  <si>
    <t xml:space="preserve">estercar</t>
  </si>
  <si>
    <t xml:space="preserve">esterroar</t>
  </si>
  <si>
    <t xml:space="preserve">esticar</t>
  </si>
  <si>
    <t xml:space="preserve">estiraçar</t>
  </si>
  <si>
    <t xml:space="preserve">estomagar</t>
  </si>
  <si>
    <t xml:space="preserve">estontear</t>
  </si>
  <si>
    <t xml:space="preserve">estoquear</t>
  </si>
  <si>
    <t xml:space="preserve">estorcegar</t>
  </si>
  <si>
    <t xml:space="preserve">estorcer</t>
  </si>
  <si>
    <t xml:space="preserve">estorricar</t>
  </si>
  <si>
    <t xml:space="preserve">estorroar</t>
  </si>
  <si>
    <t xml:space="preserve">estortegar</t>
  </si>
  <si>
    <t xml:space="preserve">estragar</t>
  </si>
  <si>
    <t xml:space="preserve">estremecer</t>
  </si>
  <si>
    <t xml:space="preserve">estrigar</t>
  </si>
  <si>
    <t xml:space="preserve">estrincar</t>
  </si>
  <si>
    <t xml:space="preserve">estringir</t>
  </si>
  <si>
    <t xml:space="preserve">estrondear</t>
  </si>
  <si>
    <t xml:space="preserve">estrugir</t>
  </si>
  <si>
    <t xml:space="preserve">estruir</t>
  </si>
  <si>
    <t xml:space="preserve">estucar</t>
  </si>
  <si>
    <t xml:space="preserve">estugar</t>
  </si>
  <si>
    <t xml:space="preserve">estupefazer</t>
  </si>
  <si>
    <t xml:space="preserve">estupeficar</t>
  </si>
  <si>
    <t xml:space="preserve">estupidificar</t>
  </si>
  <si>
    <t xml:space="preserve">esturricar</t>
  </si>
  <si>
    <t xml:space="preserve">esvaecer</t>
  </si>
  <si>
    <t xml:space="preserve">esvair</t>
  </si>
  <si>
    <t xml:space="preserve">esvanecer</t>
  </si>
  <si>
    <t xml:space="preserve">esvoaçar</t>
  </si>
  <si>
    <t xml:space="preserve">eterficar</t>
  </si>
  <si>
    <t xml:space="preserve">evencer</t>
  </si>
  <si>
    <t xml:space="preserve">evocar</t>
  </si>
  <si>
    <t xml:space="preserve">evoluir</t>
  </si>
  <si>
    <t xml:space="preserve">excluir</t>
  </si>
  <si>
    <t xml:space="preserve">excomungar</t>
  </si>
  <si>
    <t xml:space="preserve">exemplificar</t>
  </si>
  <si>
    <t xml:space="preserve">exercer</t>
  </si>
  <si>
    <t xml:space="preserve">exigir</t>
  </si>
  <si>
    <t xml:space="preserve">expedir</t>
  </si>
  <si>
    <t xml:space="preserve">expelir</t>
  </si>
  <si>
    <t xml:space="preserve">explicar</t>
  </si>
  <si>
    <t xml:space="preserve">expor</t>
  </si>
  <si>
    <t xml:space="preserve">expungir</t>
  </si>
  <si>
    <t xml:space="preserve">expurgar</t>
  </si>
  <si>
    <t xml:space="preserve">exsicar</t>
  </si>
  <si>
    <t xml:space="preserve">extinguir</t>
  </si>
  <si>
    <t xml:space="preserve">fabricar</t>
  </si>
  <si>
    <t xml:space="preserve">facear</t>
  </si>
  <si>
    <t xml:space="preserve">facetear</t>
  </si>
  <si>
    <t xml:space="preserve">fachear</t>
  </si>
  <si>
    <t xml:space="preserve">fadigar</t>
  </si>
  <si>
    <t xml:space="preserve">faiscar</t>
  </si>
  <si>
    <t xml:space="preserve">falaçar</t>
  </si>
  <si>
    <t xml:space="preserve">falcoar</t>
  </si>
  <si>
    <t xml:space="preserve">falecer</t>
  </si>
  <si>
    <t xml:space="preserve">falquear</t>
  </si>
  <si>
    <t xml:space="preserve">falsear</t>
  </si>
  <si>
    <t xml:space="preserve">falsetear</t>
  </si>
  <si>
    <t xml:space="preserve">falsificar</t>
  </si>
  <si>
    <t xml:space="preserve">fanfarrear</t>
  </si>
  <si>
    <t xml:space="preserve">fanhosear</t>
  </si>
  <si>
    <t xml:space="preserve">faquear</t>
  </si>
  <si>
    <t xml:space="preserve">fariscar</t>
  </si>
  <si>
    <t xml:space="preserve">farpear</t>
  </si>
  <si>
    <t xml:space="preserve">farrear</t>
  </si>
  <si>
    <t xml:space="preserve">fatigar</t>
  </si>
  <si>
    <t xml:space="preserve">favorecer</t>
  </si>
  <si>
    <t xml:space="preserve">fenecer</t>
  </si>
  <si>
    <t xml:space="preserve">ferretear</t>
  </si>
  <si>
    <t xml:space="preserve">ferretoar</t>
  </si>
  <si>
    <t xml:space="preserve">ferroar</t>
  </si>
  <si>
    <t xml:space="preserve">ferropear</t>
  </si>
  <si>
    <t xml:space="preserve">festoar</t>
  </si>
  <si>
    <t xml:space="preserve">fincar</t>
  </si>
  <si>
    <t xml:space="preserve">fingir</t>
  </si>
  <si>
    <t xml:space="preserve">flanquear</t>
  </si>
  <si>
    <t xml:space="preserve">flautear</t>
  </si>
  <si>
    <t xml:space="preserve">flavescer</t>
  </si>
  <si>
    <t xml:space="preserve">florear</t>
  </si>
  <si>
    <t xml:space="preserve">florescer</t>
  </si>
  <si>
    <t xml:space="preserve">focar</t>
  </si>
  <si>
    <t xml:space="preserve">foguear</t>
  </si>
  <si>
    <t xml:space="preserve">foguetear</t>
  </si>
  <si>
    <t xml:space="preserve">foiçar</t>
  </si>
  <si>
    <t xml:space="preserve">folgar</t>
  </si>
  <si>
    <t xml:space="preserve">folhear</t>
  </si>
  <si>
    <t xml:space="preserve">folhetear</t>
  </si>
  <si>
    <t xml:space="preserve">foragir</t>
  </si>
  <si>
    <t xml:space="preserve">forçar</t>
  </si>
  <si>
    <t xml:space="preserve">forjicar</t>
  </si>
  <si>
    <t xml:space="preserve">formigar</t>
  </si>
  <si>
    <t xml:space="preserve">formosear</t>
  </si>
  <si>
    <t xml:space="preserve">fornecer</t>
  </si>
  <si>
    <t xml:space="preserve">fornicar</t>
  </si>
  <si>
    <t xml:space="preserve">forquear</t>
  </si>
  <si>
    <t xml:space="preserve">forragear</t>
  </si>
  <si>
    <t xml:space="preserve">fortalecer</t>
  </si>
  <si>
    <t xml:space="preserve">fortificar</t>
  </si>
  <si>
    <t xml:space="preserve">fosforear</t>
  </si>
  <si>
    <t xml:space="preserve">fracatear</t>
  </si>
  <si>
    <t xml:space="preserve">franger</t>
  </si>
  <si>
    <t xml:space="preserve">frangir</t>
  </si>
  <si>
    <t xml:space="preserve">franquear</t>
  </si>
  <si>
    <t xml:space="preserve">fraquear</t>
  </si>
  <si>
    <t xml:space="preserve">frear</t>
  </si>
  <si>
    <t xml:space="preserve">frondear</t>
  </si>
  <si>
    <t xml:space="preserve">frontear</t>
  </si>
  <si>
    <t xml:space="preserve">fruir</t>
  </si>
  <si>
    <t xml:space="preserve">frutear</t>
  </si>
  <si>
    <t xml:space="preserve">frutificar</t>
  </si>
  <si>
    <t xml:space="preserve">fubecar</t>
  </si>
  <si>
    <t xml:space="preserve">fuçar</t>
  </si>
  <si>
    <t xml:space="preserve">fugir</t>
  </si>
  <si>
    <t xml:space="preserve">fulgentear</t>
  </si>
  <si>
    <t xml:space="preserve">fumear</t>
  </si>
  <si>
    <t xml:space="preserve">fumegar</t>
  </si>
  <si>
    <t xml:space="preserve">fumigar</t>
  </si>
  <si>
    <t xml:space="preserve">fundear</t>
  </si>
  <si>
    <t xml:space="preserve">fungar</t>
  </si>
  <si>
    <t xml:space="preserve">furdunçar</t>
  </si>
  <si>
    <t xml:space="preserve">furoar</t>
  </si>
  <si>
    <t xml:space="preserve">futicar</t>
  </si>
  <si>
    <t xml:space="preserve">futricar</t>
  </si>
  <si>
    <t xml:space="preserve">fuxicar</t>
  </si>
  <si>
    <t xml:space="preserve">gaitear</t>
  </si>
  <si>
    <t xml:space="preserve">galantear</t>
  </si>
  <si>
    <t xml:space="preserve">galardoar</t>
  </si>
  <si>
    <t xml:space="preserve">galear</t>
  </si>
  <si>
    <t xml:space="preserve">galgar</t>
  </si>
  <si>
    <t xml:space="preserve">galhardear</t>
  </si>
  <si>
    <t xml:space="preserve">galrear</t>
  </si>
  <si>
    <t xml:space="preserve">gambetear</t>
  </si>
  <si>
    <t xml:space="preserve">ganiçar</t>
  </si>
  <si>
    <t xml:space="preserve">garançar</t>
  </si>
  <si>
    <t xml:space="preserve">gargalhadear</t>
  </si>
  <si>
    <t xml:space="preserve">gargantear</t>
  </si>
  <si>
    <t xml:space="preserve">garoar</t>
  </si>
  <si>
    <t xml:space="preserve">garrear</t>
  </si>
  <si>
    <t xml:space="preserve">gasear</t>
  </si>
  <si>
    <t xml:space="preserve">gaseificar</t>
  </si>
  <si>
    <t xml:space="preserve">gaspear</t>
  </si>
  <si>
    <t xml:space="preserve">gatear</t>
  </si>
  <si>
    <t xml:space="preserve">gazear</t>
  </si>
  <si>
    <t xml:space="preserve">gazetear</t>
  </si>
  <si>
    <t xml:space="preserve">gear</t>
  </si>
  <si>
    <t xml:space="preserve">gemelhicar</t>
  </si>
  <si>
    <t xml:space="preserve">gemicar</t>
  </si>
  <si>
    <t xml:space="preserve">genrear</t>
  </si>
  <si>
    <t xml:space="preserve">ginetear</t>
  </si>
  <si>
    <t xml:space="preserve">gingar</t>
  </si>
  <si>
    <t xml:space="preserve">glorificar</t>
  </si>
  <si>
    <t xml:space="preserve">golear</t>
  </si>
  <si>
    <t xml:space="preserve">golpear</t>
  </si>
  <si>
    <t xml:space="preserve">gorjear</t>
  </si>
  <si>
    <t xml:space="preserve">gradear</t>
  </si>
  <si>
    <t xml:space="preserve">grampear</t>
  </si>
  <si>
    <t xml:space="preserve">granear</t>
  </si>
  <si>
    <t xml:space="preserve">gratificar</t>
  </si>
  <si>
    <t xml:space="preserve">gravotear</t>
  </si>
  <si>
    <t xml:space="preserve">grumecer</t>
  </si>
  <si>
    <t xml:space="preserve">guampear</t>
  </si>
  <si>
    <t xml:space="preserve">guapear</t>
  </si>
  <si>
    <t xml:space="preserve">guapetonear</t>
  </si>
  <si>
    <t xml:space="preserve">guardear</t>
  </si>
  <si>
    <t xml:space="preserve">guarnecer</t>
  </si>
  <si>
    <t xml:space="preserve">guasquear</t>
  </si>
  <si>
    <t xml:space="preserve">guerrear</t>
  </si>
  <si>
    <t xml:space="preserve">guitarrear</t>
  </si>
  <si>
    <t xml:space="preserve">haraganear</t>
  </si>
  <si>
    <t xml:space="preserve">harpear</t>
  </si>
  <si>
    <t xml:space="preserve">hastear</t>
  </si>
  <si>
    <t xml:space="preserve">haurir</t>
  </si>
  <si>
    <t xml:space="preserve">heroificar</t>
  </si>
  <si>
    <t xml:space="preserve">hipotecar</t>
  </si>
  <si>
    <t xml:space="preserve">homenagear</t>
  </si>
  <si>
    <t xml:space="preserve">homologar</t>
  </si>
  <si>
    <t xml:space="preserve">idear</t>
  </si>
  <si>
    <t xml:space="preserve">identificar</t>
  </si>
  <si>
    <t xml:space="preserve">ilaquear</t>
  </si>
  <si>
    <t xml:space="preserve">imbicar</t>
  </si>
  <si>
    <t xml:space="preserve">imbuir</t>
  </si>
  <si>
    <t xml:space="preserve">impedir</t>
  </si>
  <si>
    <t xml:space="preserve">impelir</t>
  </si>
  <si>
    <t xml:space="preserve">impermear</t>
  </si>
  <si>
    <t xml:space="preserve">impingir</t>
  </si>
  <si>
    <t xml:space="preserve">implicar</t>
  </si>
  <si>
    <t xml:space="preserve">impor</t>
  </si>
  <si>
    <t xml:space="preserve">imprecar</t>
  </si>
  <si>
    <t xml:space="preserve">inçar</t>
  </si>
  <si>
    <t xml:space="preserve">incendiar</t>
  </si>
  <si>
    <t xml:space="preserve">incluir</t>
  </si>
  <si>
    <t xml:space="preserve">incoar</t>
  </si>
  <si>
    <t xml:space="preserve">inculcar</t>
  </si>
  <si>
    <t xml:space="preserve">indagar</t>
  </si>
  <si>
    <t xml:space="preserve">indicar</t>
  </si>
  <si>
    <t xml:space="preserve">indispor</t>
  </si>
  <si>
    <t xml:space="preserve">inferir</t>
  </si>
  <si>
    <t xml:space="preserve">infligir</t>
  </si>
  <si>
    <t xml:space="preserve">influir</t>
  </si>
  <si>
    <t xml:space="preserve">infringir</t>
  </si>
  <si>
    <t xml:space="preserve">ingerir</t>
  </si>
  <si>
    <t xml:space="preserve">injungir</t>
  </si>
  <si>
    <t xml:space="preserve">insculpir</t>
  </si>
  <si>
    <t xml:space="preserve">instigar</t>
  </si>
  <si>
    <t xml:space="preserve">instituir</t>
  </si>
  <si>
    <t xml:space="preserve">inteiriçar</t>
  </si>
  <si>
    <t xml:space="preserve">intensificar</t>
  </si>
  <si>
    <t xml:space="preserve">interdizer</t>
  </si>
  <si>
    <t xml:space="preserve">interferir</t>
  </si>
  <si>
    <t xml:space="preserve">intermediar</t>
  </si>
  <si>
    <t xml:space="preserve">interrogar</t>
  </si>
  <si>
    <t xml:space="preserve">interserir</t>
  </si>
  <si>
    <t xml:space="preserve">intoxicar</t>
  </si>
  <si>
    <t xml:space="preserve">intricar</t>
  </si>
  <si>
    <t xml:space="preserve">intrigar</t>
  </si>
  <si>
    <t xml:space="preserve">intrincar</t>
  </si>
  <si>
    <t xml:space="preserve">introduzir</t>
  </si>
  <si>
    <t xml:space="preserve">intumescer</t>
  </si>
  <si>
    <t xml:space="preserve">inturgescer</t>
  </si>
  <si>
    <t xml:space="preserve">investir</t>
  </si>
  <si>
    <t xml:space="preserve">invocar</t>
  </si>
  <si>
    <t xml:space="preserve">irrigar</t>
  </si>
  <si>
    <t xml:space="preserve">iscar</t>
  </si>
  <si>
    <t xml:space="preserve">joguetear</t>
  </si>
  <si>
    <t xml:space="preserve">jornadear</t>
  </si>
  <si>
    <t xml:space="preserve">julgar</t>
  </si>
  <si>
    <t xml:space="preserve">juncar</t>
  </si>
  <si>
    <t xml:space="preserve">jungir</t>
  </si>
  <si>
    <t xml:space="preserve">justapor</t>
  </si>
  <si>
    <t xml:space="preserve">justiçar</t>
  </si>
  <si>
    <t xml:space="preserve">justificar</t>
  </si>
  <si>
    <t xml:space="preserve">laçar</t>
  </si>
  <si>
    <t xml:space="preserve">ladear</t>
  </si>
  <si>
    <t xml:space="preserve">ladroar</t>
  </si>
  <si>
    <t xml:space="preserve">lajear</t>
  </si>
  <si>
    <t xml:space="preserve">lançar</t>
  </si>
  <si>
    <t xml:space="preserve">lancear</t>
  </si>
  <si>
    <t xml:space="preserve">languescer</t>
  </si>
  <si>
    <t xml:space="preserve">languir</t>
  </si>
  <si>
    <t xml:space="preserve">lapidificar</t>
  </si>
  <si>
    <t xml:space="preserve">laquear</t>
  </si>
  <si>
    <t xml:space="preserve">lardear</t>
  </si>
  <si>
    <t xml:space="preserve">largar</t>
  </si>
  <si>
    <t xml:space="preserve">larguear</t>
  </si>
  <si>
    <t xml:space="preserve">lascar</t>
  </si>
  <si>
    <t xml:space="preserve">laurear</t>
  </si>
  <si>
    <t xml:space="preserve">leiloar</t>
  </si>
  <si>
    <t xml:space="preserve">ler</t>
  </si>
  <si>
    <t xml:space="preserve">lerdear</t>
  </si>
  <si>
    <t xml:space="preserve">ligar</t>
  </si>
  <si>
    <t xml:space="preserve">lingar</t>
  </si>
  <si>
    <t xml:space="preserve">liquecer</t>
  </si>
  <si>
    <t xml:space="preserve">liquefazer</t>
  </si>
  <si>
    <t xml:space="preserve">litigar</t>
  </si>
  <si>
    <t xml:space="preserve">lobrigar</t>
  </si>
  <si>
    <t xml:space="preserve">locar</t>
  </si>
  <si>
    <t xml:space="preserve">lotear</t>
  </si>
  <si>
    <t xml:space="preserve">lsonjear</t>
  </si>
  <si>
    <t xml:space="preserve">lubrificar</t>
  </si>
  <si>
    <t xml:space="preserve">luziluzir</t>
  </si>
  <si>
    <t xml:space="preserve">luzir</t>
  </si>
  <si>
    <t xml:space="preserve">macacar</t>
  </si>
  <si>
    <t xml:space="preserve">macaquear</t>
  </si>
  <si>
    <t xml:space="preserve">machucar</t>
  </si>
  <si>
    <t xml:space="preserve">madrugar</t>
  </si>
  <si>
    <t xml:space="preserve">magoar</t>
  </si>
  <si>
    <t xml:space="preserve">maisquerer</t>
  </si>
  <si>
    <t xml:space="preserve">malandrear</t>
  </si>
  <si>
    <t xml:space="preserve">malbaratear</t>
  </si>
  <si>
    <t xml:space="preserve">maldiçoar</t>
  </si>
  <si>
    <t xml:space="preserve">maldizer</t>
  </si>
  <si>
    <t xml:space="preserve">malear</t>
  </si>
  <si>
    <t xml:space="preserve">malfazer</t>
  </si>
  <si>
    <t xml:space="preserve">malocar</t>
  </si>
  <si>
    <t xml:space="preserve">malquerer</t>
  </si>
  <si>
    <t xml:space="preserve">malucar</t>
  </si>
  <si>
    <t xml:space="preserve">maluquear</t>
  </si>
  <si>
    <t xml:space="preserve">mamparrear</t>
  </si>
  <si>
    <t xml:space="preserve">manchear</t>
  </si>
  <si>
    <t xml:space="preserve">mandingar</t>
  </si>
  <si>
    <t xml:space="preserve">manducar</t>
  </si>
  <si>
    <t xml:space="preserve">manear</t>
  </si>
  <si>
    <t xml:space="preserve">mangar</t>
  </si>
  <si>
    <t xml:space="preserve">manosear</t>
  </si>
  <si>
    <t xml:space="preserve">manter</t>
  </si>
  <si>
    <t xml:space="preserve">manusear</t>
  </si>
  <si>
    <t xml:space="preserve">mapear</t>
  </si>
  <si>
    <t xml:space="preserve">marcar</t>
  </si>
  <si>
    <t xml:space="preserve">marear</t>
  </si>
  <si>
    <t xml:space="preserve">margar</t>
  </si>
  <si>
    <t xml:space="preserve">margear</t>
  </si>
  <si>
    <t xml:space="preserve">marmorear</t>
  </si>
  <si>
    <t xml:space="preserve">mascar</t>
  </si>
  <si>
    <t xml:space="preserve">mascatear</t>
  </si>
  <si>
    <t xml:space="preserve">massificar</t>
  </si>
  <si>
    <t xml:space="preserve">matear</t>
  </si>
  <si>
    <t xml:space="preserve">maticar</t>
  </si>
  <si>
    <t xml:space="preserve">matraquear</t>
  </si>
  <si>
    <t xml:space="preserve">matrucar</t>
  </si>
  <si>
    <t xml:space="preserve">mediar</t>
  </si>
  <si>
    <t xml:space="preserve">medicar</t>
  </si>
  <si>
    <t xml:space="preserve">medir</t>
  </si>
  <si>
    <t xml:space="preserve">menear</t>
  </si>
  <si>
    <t xml:space="preserve">mengar</t>
  </si>
  <si>
    <t xml:space="preserve">mentir</t>
  </si>
  <si>
    <t xml:space="preserve">mercar</t>
  </si>
  <si>
    <t xml:space="preserve">merecer</t>
  </si>
  <si>
    <t xml:space="preserve">mestiçar</t>
  </si>
  <si>
    <t xml:space="preserve">metafisicar</t>
  </si>
  <si>
    <t xml:space="preserve">metrificar</t>
  </si>
  <si>
    <t xml:space="preserve">mexericar</t>
  </si>
  <si>
    <t xml:space="preserve">mexerucar</t>
  </si>
  <si>
    <t xml:space="preserve">mimicar</t>
  </si>
  <si>
    <t xml:space="preserve">mimosear</t>
  </si>
  <si>
    <t xml:space="preserve">miquear</t>
  </si>
  <si>
    <t xml:space="preserve">mirificar</t>
  </si>
  <si>
    <t xml:space="preserve">mistificar</t>
  </si>
  <si>
    <t xml:space="preserve">mitigar</t>
  </si>
  <si>
    <t xml:space="preserve">modicar</t>
  </si>
  <si>
    <t xml:space="preserve">modificar</t>
  </si>
  <si>
    <t xml:space="preserve">mogangar</t>
  </si>
  <si>
    <t xml:space="preserve">molear</t>
  </si>
  <si>
    <t xml:space="preserve">molecar</t>
  </si>
  <si>
    <t xml:space="preserve">molengar</t>
  </si>
  <si>
    <t xml:space="preserve">molequear</t>
  </si>
  <si>
    <t xml:space="preserve">moncar</t>
  </si>
  <si>
    <t xml:space="preserve">monir</t>
  </si>
  <si>
    <t xml:space="preserve">monologar</t>
  </si>
  <si>
    <t xml:space="preserve">montear</t>
  </si>
  <si>
    <t xml:space="preserve">moquear</t>
  </si>
  <si>
    <t xml:space="preserve">moquecar</t>
  </si>
  <si>
    <t xml:space="preserve">morcegar</t>
  </si>
  <si>
    <t xml:space="preserve">mordicar</t>
  </si>
  <si>
    <t xml:space="preserve">mordiscar</t>
  </si>
  <si>
    <t xml:space="preserve">mortificar</t>
  </si>
  <si>
    <t xml:space="preserve">mosquear</t>
  </si>
  <si>
    <t xml:space="preserve">mugir</t>
  </si>
  <si>
    <t xml:space="preserve">multiplicar</t>
  </si>
  <si>
    <t xml:space="preserve">mundificar</t>
  </si>
  <si>
    <t xml:space="preserve">mungir</t>
  </si>
  <si>
    <t xml:space="preserve">munhecar</t>
  </si>
  <si>
    <t xml:space="preserve">mupicar</t>
  </si>
  <si>
    <t xml:space="preserve">musicar</t>
  </si>
  <si>
    <t xml:space="preserve">namoricar</t>
  </si>
  <si>
    <t xml:space="preserve">namoriscar</t>
  </si>
  <si>
    <t xml:space="preserve">nascer</t>
  </si>
  <si>
    <t xml:space="preserve">naufragar</t>
  </si>
  <si>
    <t xml:space="preserve">nausear</t>
  </si>
  <si>
    <t xml:space="preserve">navegar</t>
  </si>
  <si>
    <t xml:space="preserve">necear</t>
  </si>
  <si>
    <t xml:space="preserve">negacear</t>
  </si>
  <si>
    <t xml:space="preserve">negar</t>
  </si>
  <si>
    <t xml:space="preserve">negociar</t>
  </si>
  <si>
    <t xml:space="preserve">neviscar</t>
  </si>
  <si>
    <t xml:space="preserve">nevoar</t>
  </si>
  <si>
    <t xml:space="preserve">nicar</t>
  </si>
  <si>
    <t xml:space="preserve">nidificar</t>
  </si>
  <si>
    <t xml:space="preserve">nitrificar</t>
  </si>
  <si>
    <t xml:space="preserve">noitecer</t>
  </si>
  <si>
    <t xml:space="preserve">nomear</t>
  </si>
  <si>
    <t xml:space="preserve">nordestear</t>
  </si>
  <si>
    <t xml:space="preserve">noroestear</t>
  </si>
  <si>
    <t xml:space="preserve">nortear</t>
  </si>
  <si>
    <t xml:space="preserve">notificar</t>
  </si>
  <si>
    <t xml:space="preserve">nulificar</t>
  </si>
  <si>
    <t xml:space="preserve">nuquear</t>
  </si>
  <si>
    <t xml:space="preserve">obcecar</t>
  </si>
  <si>
    <t xml:space="preserve">objurgar</t>
  </si>
  <si>
    <t xml:space="preserve">obrigar</t>
  </si>
  <si>
    <t xml:space="preserve">obscurecer</t>
  </si>
  <si>
    <t xml:space="preserve">obstringir</t>
  </si>
  <si>
    <t xml:space="preserve">obstruir</t>
  </si>
  <si>
    <t xml:space="preserve">obter</t>
  </si>
  <si>
    <t xml:space="preserve">obvir</t>
  </si>
  <si>
    <t xml:space="preserve">ocar</t>
  </si>
  <si>
    <t xml:space="preserve">octuplicar</t>
  </si>
  <si>
    <t xml:space="preserve">ofegar</t>
  </si>
  <si>
    <t xml:space="preserve">ofuscar</t>
  </si>
  <si>
    <t xml:space="preserve">ombrear</t>
  </si>
  <si>
    <t xml:space="preserve">ondear</t>
  </si>
  <si>
    <t xml:space="preserve">opor</t>
  </si>
  <si>
    <t xml:space="preserve">orçar</t>
  </si>
  <si>
    <t xml:space="preserve">orear</t>
  </si>
  <si>
    <t xml:space="preserve">ornear</t>
  </si>
  <si>
    <t xml:space="preserve">ossificar</t>
  </si>
  <si>
    <t xml:space="preserve">ouriçar</t>
  </si>
  <si>
    <t xml:space="preserve">outorgar</t>
  </si>
  <si>
    <t xml:space="preserve">padecer</t>
  </si>
  <si>
    <t xml:space="preserve">padrear</t>
  </si>
  <si>
    <t xml:space="preserve">pagar</t>
  </si>
  <si>
    <t xml:space="preserve">pajear</t>
  </si>
  <si>
    <t xml:space="preserve">palanquear</t>
  </si>
  <si>
    <t xml:space="preserve">palavrear</t>
  </si>
  <si>
    <t xml:space="preserve">palear</t>
  </si>
  <si>
    <t xml:space="preserve">paletear</t>
  </si>
  <si>
    <t xml:space="preserve">palhetear</t>
  </si>
  <si>
    <t xml:space="preserve">palhiçar</t>
  </si>
  <si>
    <t xml:space="preserve">palificar</t>
  </si>
  <si>
    <t xml:space="preserve">palmatoar</t>
  </si>
  <si>
    <t xml:space="preserve">palmear</t>
  </si>
  <si>
    <t xml:space="preserve">pandear</t>
  </si>
  <si>
    <t xml:space="preserve">pandegar</t>
  </si>
  <si>
    <t xml:space="preserve">panificar</t>
  </si>
  <si>
    <t xml:space="preserve">pantear</t>
  </si>
  <si>
    <t xml:space="preserve">papear</t>
  </si>
  <si>
    <t xml:space="preserve">papocar</t>
  </si>
  <si>
    <t xml:space="preserve">paradear</t>
  </si>
  <si>
    <t xml:space="preserve">parafrasear</t>
  </si>
  <si>
    <t xml:space="preserve">parasitear</t>
  </si>
  <si>
    <t xml:space="preserve">parchear</t>
  </si>
  <si>
    <t xml:space="preserve">parear</t>
  </si>
  <si>
    <t xml:space="preserve">parecer</t>
  </si>
  <si>
    <t xml:space="preserve">parentear</t>
  </si>
  <si>
    <t xml:space="preserve">parlapatear</t>
  </si>
  <si>
    <t xml:space="preserve">parquear</t>
  </si>
  <si>
    <t xml:space="preserve">pascer</t>
  </si>
  <si>
    <t xml:space="preserve">pascoar</t>
  </si>
  <si>
    <t xml:space="preserve">passear</t>
  </si>
  <si>
    <t xml:space="preserve">pastorear</t>
  </si>
  <si>
    <t xml:space="preserve">patalear</t>
  </si>
  <si>
    <t xml:space="preserve">pataratear</t>
  </si>
  <si>
    <t xml:space="preserve">patentear</t>
  </si>
  <si>
    <t xml:space="preserve">patetear</t>
  </si>
  <si>
    <t xml:space="preserve">patroar</t>
  </si>
  <si>
    <t xml:space="preserve">patuscar</t>
  </si>
  <si>
    <t xml:space="preserve">pautear</t>
  </si>
  <si>
    <t xml:space="preserve">pavonear</t>
  </si>
  <si>
    <t xml:space="preserve">pazear</t>
  </si>
  <si>
    <t xml:space="preserve">pear</t>
  </si>
  <si>
    <t xml:space="preserve">pecar</t>
  </si>
  <si>
    <t xml:space="preserve">pechiringar</t>
  </si>
  <si>
    <t xml:space="preserve">pedantear</t>
  </si>
  <si>
    <t xml:space="preserve">pegar</t>
  </si>
  <si>
    <t xml:space="preserve">pelear</t>
  </si>
  <si>
    <t xml:space="preserve">pelotear</t>
  </si>
  <si>
    <t xml:space="preserve">pendoar</t>
  </si>
  <si>
    <t xml:space="preserve">peniscar</t>
  </si>
  <si>
    <t xml:space="preserve">pensamentear</t>
  </si>
  <si>
    <t xml:space="preserve">pentear</t>
  </si>
  <si>
    <t xml:space="preserve">peraltear</t>
  </si>
  <si>
    <t xml:space="preserve">percingir</t>
  </si>
  <si>
    <t xml:space="preserve">perdoar</t>
  </si>
  <si>
    <t xml:space="preserve">perecer</t>
  </si>
  <si>
    <t xml:space="preserve">pererecar</t>
  </si>
  <si>
    <t xml:space="preserve">perfazer</t>
  </si>
  <si>
    <t xml:space="preserve">perfeiçoar</t>
  </si>
  <si>
    <t xml:space="preserve">perigar</t>
  </si>
  <si>
    <t xml:space="preserve">perlongar</t>
  </si>
  <si>
    <t xml:space="preserve">permanecer</t>
  </si>
  <si>
    <t xml:space="preserve">permear</t>
  </si>
  <si>
    <t xml:space="preserve">pernear</t>
  </si>
  <si>
    <t xml:space="preserve">perrenguear</t>
  </si>
  <si>
    <t xml:space="preserve">perseguir</t>
  </si>
  <si>
    <t xml:space="preserve">personificar</t>
  </si>
  <si>
    <t xml:space="preserve">pertencer</t>
  </si>
  <si>
    <t xml:space="preserve">pervagar</t>
  </si>
  <si>
    <t xml:space="preserve">pervencer</t>
  </si>
  <si>
    <t xml:space="preserve">pescar</t>
  </si>
  <si>
    <t xml:space="preserve">pescocear</t>
  </si>
  <si>
    <t xml:space="preserve">pesgar</t>
  </si>
  <si>
    <t xml:space="preserve">pespegar</t>
  </si>
  <si>
    <t xml:space="preserve">pespontear</t>
  </si>
  <si>
    <t xml:space="preserve">pestear</t>
  </si>
  <si>
    <t xml:space="preserve">petear</t>
  </si>
  <si>
    <t xml:space="preserve">petecar</t>
  </si>
  <si>
    <t xml:space="preserve">petequear</t>
  </si>
  <si>
    <t xml:space="preserve">petiscar</t>
  </si>
  <si>
    <t xml:space="preserve">petrificar</t>
  </si>
  <si>
    <t xml:space="preserve">picanear</t>
  </si>
  <si>
    <t xml:space="preserve">picar</t>
  </si>
  <si>
    <t xml:space="preserve">pigarrear</t>
  </si>
  <si>
    <t xml:space="preserve">pilotear</t>
  </si>
  <si>
    <t xml:space="preserve">pingar</t>
  </si>
  <si>
    <t xml:space="preserve">pinguelear</t>
  </si>
  <si>
    <t xml:space="preserve">pintalgar</t>
  </si>
  <si>
    <t xml:space="preserve">pipocar</t>
  </si>
  <si>
    <t xml:space="preserve">pipoquear</t>
  </si>
  <si>
    <t xml:space="preserve">pirangar</t>
  </si>
  <si>
    <t xml:space="preserve">piratear</t>
  </si>
  <si>
    <t xml:space="preserve">pirilampear</t>
  </si>
  <si>
    <t xml:space="preserve">piriricar</t>
  </si>
  <si>
    <t xml:space="preserve">pirocar</t>
  </si>
  <si>
    <t xml:space="preserve">pirraçar</t>
  </si>
  <si>
    <t xml:space="preserve">piscar</t>
  </si>
  <si>
    <t xml:space="preserve">pisoar</t>
  </si>
  <si>
    <t xml:space="preserve">pitadear</t>
  </si>
  <si>
    <t xml:space="preserve">placar</t>
  </si>
  <si>
    <t xml:space="preserve">planear</t>
  </si>
  <si>
    <t xml:space="preserve">planger</t>
  </si>
  <si>
    <t xml:space="preserve">planificar</t>
  </si>
  <si>
    <t xml:space="preserve">plastificar</t>
  </si>
  <si>
    <t xml:space="preserve">pleitear</t>
  </si>
  <si>
    <t xml:space="preserve">plumbear</t>
  </si>
  <si>
    <t xml:space="preserve">politicar</t>
  </si>
  <si>
    <t xml:space="preserve">poltronear</t>
  </si>
  <si>
    <t xml:space="preserve">poluir</t>
  </si>
  <si>
    <t xml:space="preserve">pongar</t>
  </si>
  <si>
    <t xml:space="preserve">pontear</t>
  </si>
  <si>
    <t xml:space="preserve">pontoar</t>
  </si>
  <si>
    <t xml:space="preserve">popocar</t>
  </si>
  <si>
    <t xml:space="preserve">pospor</t>
  </si>
  <si>
    <t xml:space="preserve">possear</t>
  </si>
  <si>
    <t xml:space="preserve">possuir</t>
  </si>
  <si>
    <t xml:space="preserve">postergar</t>
  </si>
  <si>
    <t xml:space="preserve">potocar</t>
  </si>
  <si>
    <t xml:space="preserve">potrear</t>
  </si>
  <si>
    <t xml:space="preserve">povoar</t>
  </si>
  <si>
    <t xml:space="preserve">pracear</t>
  </si>
  <si>
    <t xml:space="preserve">prantear</t>
  </si>
  <si>
    <t xml:space="preserve">pratear</t>
  </si>
  <si>
    <t xml:space="preserve">praticar</t>
  </si>
  <si>
    <t xml:space="preserve">prear</t>
  </si>
  <si>
    <t xml:space="preserve">precingir</t>
  </si>
  <si>
    <t xml:space="preserve">predicar</t>
  </si>
  <si>
    <t xml:space="preserve">predispor</t>
  </si>
  <si>
    <t xml:space="preserve">predizer</t>
  </si>
  <si>
    <t xml:space="preserve">prefulgir</t>
  </si>
  <si>
    <t xml:space="preserve">pregar</t>
  </si>
  <si>
    <t xml:space="preserve">pregoar</t>
  </si>
  <si>
    <t xml:space="preserve">preguear</t>
  </si>
  <si>
    <t xml:space="preserve">preguiçar</t>
  </si>
  <si>
    <t xml:space="preserve">preitear</t>
  </si>
  <si>
    <t xml:space="preserve">prejudicar</t>
  </si>
  <si>
    <t xml:space="preserve">prejulgar</t>
  </si>
  <si>
    <t xml:space="preserve">prepor</t>
  </si>
  <si>
    <t xml:space="preserve">presentear</t>
  </si>
  <si>
    <t xml:space="preserve">pressentir</t>
  </si>
  <si>
    <t xml:space="preserve">pressupor</t>
  </si>
  <si>
    <t xml:space="preserve">prevalecer</t>
  </si>
  <si>
    <t xml:space="preserve">prevenir</t>
  </si>
  <si>
    <t xml:space="preserve">priscar</t>
  </si>
  <si>
    <t xml:space="preserve">prodigar</t>
  </si>
  <si>
    <t xml:space="preserve">produzir</t>
  </si>
  <si>
    <t xml:space="preserve">proferir</t>
  </si>
  <si>
    <t xml:space="preserve">prognosticar</t>
  </si>
  <si>
    <t xml:space="preserve">progredir</t>
  </si>
  <si>
    <t xml:space="preserve">prolificar</t>
  </si>
  <si>
    <t xml:space="preserve">prologar</t>
  </si>
  <si>
    <t xml:space="preserve">prolongar</t>
  </si>
  <si>
    <t xml:space="preserve">promiscuir</t>
  </si>
  <si>
    <t xml:space="preserve">promulgar</t>
  </si>
  <si>
    <t xml:space="preserve">propagar</t>
  </si>
  <si>
    <t xml:space="preserve">propelir</t>
  </si>
  <si>
    <t xml:space="preserve">propor</t>
  </si>
  <si>
    <t xml:space="preserve">prosear</t>
  </si>
  <si>
    <t xml:space="preserve">prosseguir</t>
  </si>
  <si>
    <t xml:space="preserve">prostituir</t>
  </si>
  <si>
    <t xml:space="preserve">pubescer</t>
  </si>
  <si>
    <t xml:space="preserve">publicar</t>
  </si>
  <si>
    <t xml:space="preserve">punçar</t>
  </si>
  <si>
    <t xml:space="preserve">pungir</t>
  </si>
  <si>
    <t xml:space="preserve">punguear</t>
  </si>
  <si>
    <t xml:space="preserve">purgar</t>
  </si>
  <si>
    <t xml:space="preserve">purificar</t>
  </si>
  <si>
    <t xml:space="preserve">purpurear</t>
  </si>
  <si>
    <t xml:space="preserve">putear</t>
  </si>
  <si>
    <t xml:space="preserve">putrefazer</t>
  </si>
  <si>
    <t xml:space="preserve">putrificar</t>
  </si>
  <si>
    <t xml:space="preserve">quadruplicar</t>
  </si>
  <si>
    <t xml:space="preserve">qualificar</t>
  </si>
  <si>
    <t xml:space="preserve">quantificar</t>
  </si>
  <si>
    <t xml:space="preserve">quartear</t>
  </si>
  <si>
    <t xml:space="preserve">quilificar</t>
  </si>
  <si>
    <t xml:space="preserve">quimificar</t>
  </si>
  <si>
    <t xml:space="preserve">quinhoar</t>
  </si>
  <si>
    <t xml:space="preserve">quintuplicar</t>
  </si>
  <si>
    <t xml:space="preserve">quirerear</t>
  </si>
  <si>
    <t xml:space="preserve">rabiscar</t>
  </si>
  <si>
    <t xml:space="preserve">radicar</t>
  </si>
  <si>
    <t xml:space="preserve">ralear</t>
  </si>
  <si>
    <t xml:space="preserve">ramificar</t>
  </si>
  <si>
    <t xml:space="preserve">rampear</t>
  </si>
  <si>
    <t xml:space="preserve">rarear</t>
  </si>
  <si>
    <t xml:space="preserve">rarefazer</t>
  </si>
  <si>
    <t xml:space="preserve">rascar</t>
  </si>
  <si>
    <t xml:space="preserve">rasgar</t>
  </si>
  <si>
    <t xml:space="preserve">rasquetear</t>
  </si>
  <si>
    <t xml:space="preserve">rastrear</t>
  </si>
  <si>
    <t xml:space="preserve">ratear</t>
  </si>
  <si>
    <t xml:space="preserve">ratificar</t>
  </si>
  <si>
    <t xml:space="preserve">ratonear</t>
  </si>
  <si>
    <t xml:space="preserve">razoar</t>
  </si>
  <si>
    <t xml:space="preserve">reagir</t>
  </si>
  <si>
    <t xml:space="preserve">realçar</t>
  </si>
  <si>
    <t xml:space="preserve">reamanhecer</t>
  </si>
  <si>
    <t xml:space="preserve">reaparecer</t>
  </si>
  <si>
    <t xml:space="preserve">reboar</t>
  </si>
  <si>
    <t xml:space="preserve">rebocar</t>
  </si>
  <si>
    <t xml:space="preserve">rebolcar</t>
  </si>
  <si>
    <t xml:space="preserve">rebolear</t>
  </si>
  <si>
    <t xml:space="preserve">reboquear</t>
  </si>
  <si>
    <t xml:space="preserve">rebuçar</t>
  </si>
  <si>
    <t xml:space="preserve">rebuscar</t>
  </si>
  <si>
    <t xml:space="preserve">recair</t>
  </si>
  <si>
    <t xml:space="preserve">recalcar</t>
  </si>
  <si>
    <t xml:space="preserve">recarregar</t>
  </si>
  <si>
    <t xml:space="preserve">recensear</t>
  </si>
  <si>
    <t xml:space="preserve">rechaçar</t>
  </si>
  <si>
    <t xml:space="preserve">rechear</t>
  </si>
  <si>
    <t xml:space="preserve">reciprocar</t>
  </si>
  <si>
    <t xml:space="preserve">recoblir</t>
  </si>
  <si>
    <t xml:space="preserve">recolocar</t>
  </si>
  <si>
    <t xml:space="preserve">recomeçar</t>
  </si>
  <si>
    <t xml:space="preserve">recompor</t>
  </si>
  <si>
    <t xml:space="preserve">reconduzir</t>
  </si>
  <si>
    <t xml:space="preserve">recongraçar</t>
  </si>
  <si>
    <t xml:space="preserve">reconstituir</t>
  </si>
  <si>
    <t xml:space="preserve">reconstruir</t>
  </si>
  <si>
    <t xml:space="preserve">reconvir</t>
  </si>
  <si>
    <t xml:space="preserve">recrear</t>
  </si>
  <si>
    <t xml:space="preserve">recrescer</t>
  </si>
  <si>
    <t xml:space="preserve">recrudescer</t>
  </si>
  <si>
    <t xml:space="preserve">redescer</t>
  </si>
  <si>
    <t xml:space="preserve">reduplicar</t>
  </si>
  <si>
    <t xml:space="preserve">reduzir</t>
  </si>
  <si>
    <t xml:space="preserve">reedificar</t>
  </si>
  <si>
    <t xml:space="preserve">reeducar</t>
  </si>
  <si>
    <t xml:space="preserve">reeleger</t>
  </si>
  <si>
    <t xml:space="preserve">reembarcar</t>
  </si>
  <si>
    <t xml:space="preserve">reempregar</t>
  </si>
  <si>
    <t xml:space="preserve">reenlaçar</t>
  </si>
  <si>
    <t xml:space="preserve">reerguer</t>
  </si>
  <si>
    <t xml:space="preserve">refalsear</t>
  </si>
  <si>
    <t xml:space="preserve">refazer</t>
  </si>
  <si>
    <t xml:space="preserve">refletir</t>
  </si>
  <si>
    <t xml:space="preserve">reflorescer</t>
  </si>
  <si>
    <t xml:space="preserve">refluir</t>
  </si>
  <si>
    <t xml:space="preserve">refogar</t>
  </si>
  <si>
    <t xml:space="preserve">refolgar</t>
  </si>
  <si>
    <t xml:space="preserve">refornecer</t>
  </si>
  <si>
    <t xml:space="preserve">refortificar</t>
  </si>
  <si>
    <t xml:space="preserve">refranger</t>
  </si>
  <si>
    <t xml:space="preserve">refrear</t>
  </si>
  <si>
    <t xml:space="preserve">refregar</t>
  </si>
  <si>
    <t xml:space="preserve">refrescar</t>
  </si>
  <si>
    <t xml:space="preserve">refugar</t>
  </si>
  <si>
    <t xml:space="preserve">refugir</t>
  </si>
  <si>
    <t xml:space="preserve">refulgir</t>
  </si>
  <si>
    <t xml:space="preserve">regaçar</t>
  </si>
  <si>
    <t xml:space="preserve">regatear</t>
  </si>
  <si>
    <t xml:space="preserve">reger</t>
  </si>
  <si>
    <t xml:space="preserve">regorjear</t>
  </si>
  <si>
    <t xml:space="preserve">regougar</t>
  </si>
  <si>
    <t xml:space="preserve">reinstituir</t>
  </si>
  <si>
    <t xml:space="preserve">reivindicar</t>
  </si>
  <si>
    <t xml:space="preserve">rejuvenescer</t>
  </si>
  <si>
    <t xml:space="preserve">relampadear</t>
  </si>
  <si>
    <t xml:space="preserve">relampaguear</t>
  </si>
  <si>
    <t xml:space="preserve">relançar</t>
  </si>
  <si>
    <t xml:space="preserve">relancear</t>
  </si>
  <si>
    <t xml:space="preserve">relegar</t>
  </si>
  <si>
    <t xml:space="preserve">reler</t>
  </si>
  <si>
    <t xml:space="preserve">religar</t>
  </si>
  <si>
    <t xml:space="preserve">remanescer</t>
  </si>
  <si>
    <t xml:space="preserve">remangar</t>
  </si>
  <si>
    <t xml:space="preserve">remansear</t>
  </si>
  <si>
    <t xml:space="preserve">remarcar</t>
  </si>
  <si>
    <t xml:space="preserve">remascar</t>
  </si>
  <si>
    <t xml:space="preserve">remenicar</t>
  </si>
  <si>
    <t xml:space="preserve">remerecer</t>
  </si>
  <si>
    <t xml:space="preserve">remocar</t>
  </si>
  <si>
    <t xml:space="preserve">remoçar</t>
  </si>
  <si>
    <t xml:space="preserve">remoer</t>
  </si>
  <si>
    <t xml:space="preserve">remoquear</t>
  </si>
  <si>
    <t xml:space="preserve">remordicar</t>
  </si>
  <si>
    <t xml:space="preserve">remugir</t>
  </si>
  <si>
    <t xml:space="preserve">renascer</t>
  </si>
  <si>
    <t xml:space="preserve">renegar</t>
  </si>
  <si>
    <t xml:space="preserve">renomear</t>
  </si>
  <si>
    <t xml:space="preserve">rentear</t>
  </si>
  <si>
    <t xml:space="preserve">renuir</t>
  </si>
  <si>
    <t xml:space="preserve">repagar</t>
  </si>
  <si>
    <t xml:space="preserve">repedir</t>
  </si>
  <si>
    <t xml:space="preserve">repelir</t>
  </si>
  <si>
    <t xml:space="preserve">repenicar</t>
  </si>
  <si>
    <t xml:space="preserve">repetir</t>
  </si>
  <si>
    <t xml:space="preserve">repicar</t>
  </si>
  <si>
    <t xml:space="preserve">replicar</t>
  </si>
  <si>
    <t xml:space="preserve">repoltrear</t>
  </si>
  <si>
    <t xml:space="preserve">repotrear</t>
  </si>
  <si>
    <t xml:space="preserve">repovoar</t>
  </si>
  <si>
    <t xml:space="preserve">repregar</t>
  </si>
  <si>
    <t xml:space="preserve">reproduzir</t>
  </si>
  <si>
    <t xml:space="preserve">republicar</t>
  </si>
  <si>
    <t xml:space="preserve">repurgar</t>
  </si>
  <si>
    <t xml:space="preserve">repurificar</t>
  </si>
  <si>
    <t xml:space="preserve">resfolgar</t>
  </si>
  <si>
    <t xml:space="preserve">resmonear</t>
  </si>
  <si>
    <t xml:space="preserve">respigar</t>
  </si>
  <si>
    <t xml:space="preserve">respingar</t>
  </si>
  <si>
    <t xml:space="preserve">resplandecer</t>
  </si>
  <si>
    <t xml:space="preserve">resplendecer</t>
  </si>
  <si>
    <t xml:space="preserve">ressaber</t>
  </si>
  <si>
    <t xml:space="preserve">ressacar</t>
  </si>
  <si>
    <t xml:space="preserve">ressair</t>
  </si>
  <si>
    <t xml:space="preserve">ressalgar</t>
  </si>
  <si>
    <t xml:space="preserve">ressaltear</t>
  </si>
  <si>
    <t xml:space="preserve">ressecar</t>
  </si>
  <si>
    <t xml:space="preserve">ressemear</t>
  </si>
  <si>
    <t xml:space="preserve">ressentir</t>
  </si>
  <si>
    <t xml:space="preserve">ressoar</t>
  </si>
  <si>
    <t xml:space="preserve">ressurgir</t>
  </si>
  <si>
    <t xml:space="preserve">restabelecer</t>
  </si>
  <si>
    <t xml:space="preserve">restituir</t>
  </si>
  <si>
    <t xml:space="preserve">restringir</t>
  </si>
  <si>
    <t xml:space="preserve">restrugir</t>
  </si>
  <si>
    <t xml:space="preserve">reter</t>
  </si>
  <si>
    <t xml:space="preserve">retingir</t>
  </si>
  <si>
    <t xml:space="preserve">retocar</t>
  </si>
  <si>
    <t xml:space="preserve">retoiçar</t>
  </si>
  <si>
    <t xml:space="preserve">retorcer</t>
  </si>
  <si>
    <t xml:space="preserve">retouçar</t>
  </si>
  <si>
    <t xml:space="preserve">retraduzir</t>
  </si>
  <si>
    <t xml:space="preserve">retrançar</t>
  </si>
  <si>
    <t xml:space="preserve">retribuir</t>
  </si>
  <si>
    <t xml:space="preserve">retrincar</t>
  </si>
  <si>
    <t xml:space="preserve">retroagir</t>
  </si>
  <si>
    <t xml:space="preserve">retroar</t>
  </si>
  <si>
    <t xml:space="preserve">retrotrair</t>
  </si>
  <si>
    <t xml:space="preserve">reunificar</t>
  </si>
  <si>
    <t xml:space="preserve">reverdecer</t>
  </si>
  <si>
    <t xml:space="preserve">reverificar</t>
  </si>
  <si>
    <t xml:space="preserve">revestir</t>
  </si>
  <si>
    <t xml:space="preserve">revingar</t>
  </si>
  <si>
    <t xml:space="preserve">revir</t>
  </si>
  <si>
    <t xml:space="preserve">revivescer</t>
  </si>
  <si>
    <t xml:space="preserve">revivificar</t>
  </si>
  <si>
    <t xml:space="preserve">revoar</t>
  </si>
  <si>
    <t xml:space="preserve">revocar</t>
  </si>
  <si>
    <t xml:space="preserve">revogar</t>
  </si>
  <si>
    <t xml:space="preserve">revoltear</t>
  </si>
  <si>
    <t xml:space="preserve">revolutear</t>
  </si>
  <si>
    <t xml:space="preserve">rezingar</t>
  </si>
  <si>
    <t xml:space="preserve">riçar</t>
  </si>
  <si>
    <t xml:space="preserve">ringir</t>
  </si>
  <si>
    <t xml:space="preserve">riscar</t>
  </si>
  <si>
    <t xml:space="preserve">robustecer</t>
  </si>
  <si>
    <t xml:space="preserve">roçagar</t>
  </si>
  <si>
    <t xml:space="preserve">rocar</t>
  </si>
  <si>
    <t xml:space="preserve">roçar</t>
  </si>
  <si>
    <t xml:space="preserve">rocegar</t>
  </si>
  <si>
    <t xml:space="preserve">rodear</t>
  </si>
  <si>
    <t xml:space="preserve">roer</t>
  </si>
  <si>
    <t xml:space="preserve">rogar</t>
  </si>
  <si>
    <t xml:space="preserve">roncar</t>
  </si>
  <si>
    <t xml:space="preserve">roncear</t>
  </si>
  <si>
    <t xml:space="preserve">rondear</t>
  </si>
  <si>
    <t xml:space="preserve">ronquear</t>
  </si>
  <si>
    <t xml:space="preserve">roscar</t>
  </si>
  <si>
    <t xml:space="preserve">rosear</t>
  </si>
  <si>
    <t xml:space="preserve">rostear</t>
  </si>
  <si>
    <t xml:space="preserve">rotear</t>
  </si>
  <si>
    <t xml:space="preserve">rubificar</t>
  </si>
  <si>
    <t xml:space="preserve">rubricar</t>
  </si>
  <si>
    <t xml:space="preserve">rugar</t>
  </si>
  <si>
    <t xml:space="preserve">rugir</t>
  </si>
  <si>
    <t xml:space="preserve">russificar</t>
  </si>
  <si>
    <t xml:space="preserve">rusticar</t>
  </si>
  <si>
    <t xml:space="preserve">sabadear</t>
  </si>
  <si>
    <t xml:space="preserve">saborear</t>
  </si>
  <si>
    <t xml:space="preserve">sacar</t>
  </si>
  <si>
    <t xml:space="preserve">sacrificar</t>
  </si>
  <si>
    <t xml:space="preserve">sacudir</t>
  </si>
  <si>
    <t xml:space="preserve">salificar</t>
  </si>
  <si>
    <t xml:space="preserve">salmear</t>
  </si>
  <si>
    <t xml:space="preserve">salpicar</t>
  </si>
  <si>
    <t xml:space="preserve">saltaricar</t>
  </si>
  <si>
    <t xml:space="preserve">saltear</t>
  </si>
  <si>
    <t xml:space="preserve">sanear</t>
  </si>
  <si>
    <t xml:space="preserve">sangurificar</t>
  </si>
  <si>
    <t xml:space="preserve">santificar</t>
  </si>
  <si>
    <t xml:space="preserve">sapatear</t>
  </si>
  <si>
    <t xml:space="preserve">sapear</t>
  </si>
  <si>
    <t xml:space="preserve">sapecar</t>
  </si>
  <si>
    <t xml:space="preserve">saponificar</t>
  </si>
  <si>
    <t xml:space="preserve">saquear</t>
  </si>
  <si>
    <t xml:space="preserve">sarabandear</t>
  </si>
  <si>
    <t xml:space="preserve">saracotear</t>
  </si>
  <si>
    <t xml:space="preserve">sarrafaçar</t>
  </si>
  <si>
    <t xml:space="preserve">sarrafear</t>
  </si>
  <si>
    <t xml:space="preserve">satisfazer</t>
  </si>
  <si>
    <t xml:space="preserve">saudar</t>
  </si>
  <si>
    <t xml:space="preserve">secar</t>
  </si>
  <si>
    <t xml:space="preserve">seduzir</t>
  </si>
  <si>
    <t xml:space="preserve">segregar</t>
  </si>
  <si>
    <t xml:space="preserve">semear</t>
  </si>
  <si>
    <t xml:space="preserve">sengar</t>
  </si>
  <si>
    <t xml:space="preserve">senhorear</t>
  </si>
  <si>
    <t xml:space="preserve">seringar</t>
  </si>
  <si>
    <t xml:space="preserve">seroar</t>
  </si>
  <si>
    <t xml:space="preserve">serpear</t>
  </si>
  <si>
    <t xml:space="preserve">serpentear</t>
  </si>
  <si>
    <t xml:space="preserve">servir</t>
  </si>
  <si>
    <t xml:space="preserve">sestear</t>
  </si>
  <si>
    <t xml:space="preserve">setear</t>
  </si>
  <si>
    <t xml:space="preserve">significar</t>
  </si>
  <si>
    <t xml:space="preserve">silicificar</t>
  </si>
  <si>
    <t xml:space="preserve">simplificar</t>
  </si>
  <si>
    <t xml:space="preserve">sindicar</t>
  </si>
  <si>
    <t xml:space="preserve">sobestar</t>
  </si>
  <si>
    <t xml:space="preserve">sobpor</t>
  </si>
  <si>
    <t xml:space="preserve">sobraçar</t>
  </si>
  <si>
    <t xml:space="preserve">sobreestar</t>
  </si>
  <si>
    <t xml:space="preserve">sobrepor</t>
  </si>
  <si>
    <t xml:space="preserve">sobressair</t>
  </si>
  <si>
    <t xml:space="preserve">sobrestar</t>
  </si>
  <si>
    <t xml:space="preserve">sobrevoar</t>
  </si>
  <si>
    <t xml:space="preserve">socalcar</t>
  </si>
  <si>
    <t xml:space="preserve">socar</t>
  </si>
  <si>
    <t xml:space="preserve">sofrear</t>
  </si>
  <si>
    <t xml:space="preserve">solidificar</t>
  </si>
  <si>
    <t xml:space="preserve">soluçar</t>
  </si>
  <si>
    <t xml:space="preserve">sombrear</t>
  </si>
  <si>
    <t xml:space="preserve">sonegar</t>
  </si>
  <si>
    <t xml:space="preserve">sonetear</t>
  </si>
  <si>
    <t xml:space="preserve">sopapear</t>
  </si>
  <si>
    <t xml:space="preserve">sopetear</t>
  </si>
  <si>
    <t xml:space="preserve">soquear</t>
  </si>
  <si>
    <t xml:space="preserve">soquetear</t>
  </si>
  <si>
    <t xml:space="preserve">sortear</t>
  </si>
  <si>
    <t xml:space="preserve">sossegar</t>
  </si>
  <si>
    <t xml:space="preserve">sotopor</t>
  </si>
  <si>
    <t xml:space="preserve">subjugar</t>
  </si>
  <si>
    <t xml:space="preserve">sublocar</t>
  </si>
  <si>
    <t xml:space="preserve">substituir</t>
  </si>
  <si>
    <t xml:space="preserve">sufocar</t>
  </si>
  <si>
    <t xml:space="preserve">sufragar</t>
  </si>
  <si>
    <t xml:space="preserve">sufumigar</t>
  </si>
  <si>
    <t xml:space="preserve">sugar</t>
  </si>
  <si>
    <t xml:space="preserve">sugerir</t>
  </si>
  <si>
    <t xml:space="preserve">sumir</t>
  </si>
  <si>
    <t xml:space="preserve">superpor</t>
  </si>
  <si>
    <t xml:space="preserve">suplicar</t>
  </si>
  <si>
    <t xml:space="preserve">supor</t>
  </si>
  <si>
    <t xml:space="preserve">surdear</t>
  </si>
  <si>
    <t xml:space="preserve">suster</t>
  </si>
  <si>
    <t xml:space="preserve">tabaquear</t>
  </si>
  <si>
    <t xml:space="preserve">taboquear</t>
  </si>
  <si>
    <t xml:space="preserve">tacar</t>
  </si>
  <si>
    <t xml:space="preserve">tagantear</t>
  </si>
  <si>
    <t xml:space="preserve">tamanquear</t>
  </si>
  <si>
    <t xml:space="preserve">tangar</t>
  </si>
  <si>
    <t xml:space="preserve">tanger</t>
  </si>
  <si>
    <t xml:space="preserve">tanoar</t>
  </si>
  <si>
    <t xml:space="preserve">tapear</t>
  </si>
  <si>
    <t xml:space="preserve">tartamelear</t>
  </si>
  <si>
    <t xml:space="preserve">tartamudear</t>
  </si>
  <si>
    <t xml:space="preserve">tarugar</t>
  </si>
  <si>
    <t xml:space="preserve">tascar</t>
  </si>
  <si>
    <t xml:space="preserve">tatear</t>
  </si>
  <si>
    <t xml:space="preserve">tecer</t>
  </si>
  <si>
    <t xml:space="preserve">tentear</t>
  </si>
  <si>
    <t xml:space="preserve">terçar</t>
  </si>
  <si>
    <t xml:space="preserve">testificar</t>
  </si>
  <si>
    <t xml:space="preserve">tingir</t>
  </si>
  <si>
    <t xml:space="preserve">toar</t>
  </si>
  <si>
    <t xml:space="preserve">tocar</t>
  </si>
  <si>
    <t xml:space="preserve">toirear</t>
  </si>
  <si>
    <t xml:space="preserve">toitear</t>
  </si>
  <si>
    <t xml:space="preserve">tonificar</t>
  </si>
  <si>
    <t xml:space="preserve">tontear</t>
  </si>
  <si>
    <t xml:space="preserve">torcer</t>
  </si>
  <si>
    <t xml:space="preserve">tornear</t>
  </si>
  <si>
    <t xml:space="preserve">torpedear</t>
  </si>
  <si>
    <t xml:space="preserve">torrear</t>
  </si>
  <si>
    <t xml:space="preserve">torrificar</t>
  </si>
  <si>
    <t xml:space="preserve">tossir</t>
  </si>
  <si>
    <t xml:space="preserve">toucar</t>
  </si>
  <si>
    <t xml:space="preserve">tourear</t>
  </si>
  <si>
    <t xml:space="preserve">toutear</t>
  </si>
  <si>
    <t xml:space="preserve">trabucar</t>
  </si>
  <si>
    <t xml:space="preserve">traçar</t>
  </si>
  <si>
    <t xml:space="preserve">trafegar</t>
  </si>
  <si>
    <t xml:space="preserve">traficar</t>
  </si>
  <si>
    <t xml:space="preserve">tragar</t>
  </si>
  <si>
    <t xml:space="preserve">trair</t>
  </si>
  <si>
    <t xml:space="preserve">tramposear</t>
  </si>
  <si>
    <t xml:space="preserve">trancar</t>
  </si>
  <si>
    <t xml:space="preserve">trançar</t>
  </si>
  <si>
    <t xml:space="preserve">transferir</t>
  </si>
  <si>
    <t xml:space="preserve">transfugir</t>
  </si>
  <si>
    <t xml:space="preserve">transgredir</t>
  </si>
  <si>
    <t xml:space="preserve">transigir</t>
  </si>
  <si>
    <t xml:space="preserve">transluzir</t>
  </si>
  <si>
    <t xml:space="preserve">transparecer</t>
  </si>
  <si>
    <t xml:space="preserve">transpor</t>
  </si>
  <si>
    <t xml:space="preserve">trapacear</t>
  </si>
  <si>
    <t xml:space="preserve">trapear</t>
  </si>
  <si>
    <t xml:space="preserve">trasfegar</t>
  </si>
  <si>
    <t xml:space="preserve">tratear</t>
  </si>
  <si>
    <t xml:space="preserve">trautear</t>
  </si>
  <si>
    <t xml:space="preserve">trejeitear</t>
  </si>
  <si>
    <t xml:space="preserve">tremelicar</t>
  </si>
  <si>
    <t xml:space="preserve">tremeluzir</t>
  </si>
  <si>
    <t xml:space="preserve">treplicar</t>
  </si>
  <si>
    <t xml:space="preserve">tresfolegar</t>
  </si>
  <si>
    <t xml:space="preserve">tresloucar</t>
  </si>
  <si>
    <t xml:space="preserve">tricotear</t>
  </si>
  <si>
    <t xml:space="preserve">trifurcar</t>
  </si>
  <si>
    <t xml:space="preserve">trincar</t>
  </si>
  <si>
    <t xml:space="preserve">triplicar</t>
  </si>
  <si>
    <t xml:space="preserve">triscar</t>
  </si>
  <si>
    <t xml:space="preserve">trissecar</t>
  </si>
  <si>
    <t xml:space="preserve">troar</t>
  </si>
  <si>
    <t xml:space="preserve">trocar</t>
  </si>
  <si>
    <t xml:space="preserve">tropear</t>
  </si>
  <si>
    <t xml:space="preserve">tropeçar</t>
  </si>
  <si>
    <t xml:space="preserve">tropicar</t>
  </si>
  <si>
    <t xml:space="preserve">trotear</t>
  </si>
  <si>
    <t xml:space="preserve">troviscar</t>
  </si>
  <si>
    <t xml:space="preserve">trovoar</t>
  </si>
  <si>
    <t xml:space="preserve">trucar</t>
  </si>
  <si>
    <t xml:space="preserve">truncar</t>
  </si>
  <si>
    <t xml:space="preserve">tugir</t>
  </si>
  <si>
    <t xml:space="preserve">tumefazer</t>
  </si>
  <si>
    <t xml:space="preserve">tumeficar</t>
  </si>
  <si>
    <t xml:space="preserve">tumescer</t>
  </si>
  <si>
    <t xml:space="preserve">tungar</t>
  </si>
  <si>
    <t xml:space="preserve">tutear</t>
  </si>
  <si>
    <t xml:space="preserve">umedecer</t>
  </si>
  <si>
    <t xml:space="preserve">ungir</t>
  </si>
  <si>
    <t xml:space="preserve">unificar</t>
  </si>
  <si>
    <t xml:space="preserve">urgir</t>
  </si>
  <si>
    <t xml:space="preserve">urticar</t>
  </si>
  <si>
    <t xml:space="preserve">urtigar</t>
  </si>
  <si>
    <t xml:space="preserve">usufruir</t>
  </si>
  <si>
    <t xml:space="preserve">vadear</t>
  </si>
  <si>
    <t xml:space="preserve">vagar</t>
  </si>
  <si>
    <t xml:space="preserve">vagir</t>
  </si>
  <si>
    <t xml:space="preserve">vaguear</t>
  </si>
  <si>
    <t xml:space="preserve">vasquear</t>
  </si>
  <si>
    <t xml:space="preserve">velhacar</t>
  </si>
  <si>
    <t xml:space="preserve">velhaquear</t>
  </si>
  <si>
    <t xml:space="preserve">vencer</t>
  </si>
  <si>
    <t xml:space="preserve">verdascar</t>
  </si>
  <si>
    <t xml:space="preserve">verear</t>
  </si>
  <si>
    <t xml:space="preserve">vergar</t>
  </si>
  <si>
    <t xml:space="preserve">verificar</t>
  </si>
  <si>
    <t xml:space="preserve">vermelhear</t>
  </si>
  <si>
    <t xml:space="preserve">vermelhecer</t>
  </si>
  <si>
    <t xml:space="preserve">versificar</t>
  </si>
  <si>
    <t xml:space="preserve">vesguear</t>
  </si>
  <si>
    <t xml:space="preserve">vesicar</t>
  </si>
  <si>
    <t xml:space="preserve">vestir</t>
  </si>
  <si>
    <t xml:space="preserve">vigar</t>
  </si>
  <si>
    <t xml:space="preserve">vilificar</t>
  </si>
  <si>
    <t xml:space="preserve">vincar</t>
  </si>
  <si>
    <t xml:space="preserve">vindicar</t>
  </si>
  <si>
    <t xml:space="preserve">vingar</t>
  </si>
  <si>
    <t xml:space="preserve">voar</t>
  </si>
  <si>
    <t xml:space="preserve">vogar</t>
  </si>
  <si>
    <t xml:space="preserve">volatear</t>
  </si>
  <si>
    <t xml:space="preserve">voltear</t>
  </si>
  <si>
    <t xml:space="preserve">volutear</t>
  </si>
  <si>
    <t xml:space="preserve">vozear</t>
  </si>
  <si>
    <t xml:space="preserve">xeretear</t>
  </si>
  <si>
    <t xml:space="preserve">xingar</t>
  </si>
  <si>
    <t xml:space="preserve">zangar</t>
  </si>
  <si>
    <t xml:space="preserve">zangarrear</t>
  </si>
  <si>
    <t xml:space="preserve">ziguezaguear</t>
  </si>
  <si>
    <t xml:space="preserve">zincar</t>
  </si>
  <si>
    <t xml:space="preserve">zingar</t>
  </si>
  <si>
    <t xml:space="preserve">zo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entury"/>
      <family val="1"/>
    </font>
    <font>
      <b val="true"/>
      <i val="true"/>
      <sz val="11"/>
      <name val="Century"/>
      <family val="1"/>
    </font>
    <font>
      <sz val="11"/>
      <name val="Noto Sans"/>
      <family val="2"/>
    </font>
    <font>
      <sz val="11"/>
      <name val="ＭＳ Ｐ明朝"/>
      <family val="1"/>
      <charset val="128"/>
    </font>
    <font>
      <i val="true"/>
      <sz val="10"/>
      <name val="Century"/>
      <family val="1"/>
    </font>
    <font>
      <b val="true"/>
      <sz val="11"/>
      <name val="Noto Sans"/>
      <family val="2"/>
    </font>
    <font>
      <b val="true"/>
      <sz val="11"/>
      <name val="Century"/>
      <family val="1"/>
    </font>
    <font>
      <i val="true"/>
      <sz val="11"/>
      <name val="Century"/>
      <family val="1"/>
    </font>
    <font>
      <u val="single"/>
      <sz val="11"/>
      <color rgb="FF0000FF"/>
      <name val="Century"/>
      <family val="1"/>
    </font>
    <font>
      <u val="single"/>
      <sz val="11"/>
      <color rgb="FF0000FF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.5"/>
      <name val="Century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atin_labo@infoseek.t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pane xSplit="8" ySplit="26" topLeftCell="I27" activePane="bottomRight" state="frozen"/>
      <selection pane="topLeft" activeCell="A1" activeCellId="0" sqref="A1"/>
      <selection pane="topRight" activeCell="I1" activeCellId="0" sqref="I1"/>
      <selection pane="bottomLeft" activeCell="A27" activeCellId="0" sqref="A27"/>
      <selection pane="bottomRigh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2" min="2" style="0" width="7.87"/>
    <col collapsed="false" customWidth="true" hidden="false" outlineLevel="0" max="3" min="3" style="0" width="16.36"/>
    <col collapsed="false" customWidth="true" hidden="false" outlineLevel="0" max="4" min="4" style="0" width="19.37"/>
    <col collapsed="false" customWidth="true" hidden="false" outlineLevel="0" max="5" min="5" style="0" width="17.36"/>
    <col collapsed="false" customWidth="true" hidden="false" outlineLevel="0" max="7" min="6" style="0" width="18.49"/>
    <col collapsed="false" customWidth="true" hidden="false" outlineLevel="0" max="8" min="8" style="0" width="19.12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 t="s">
        <v>0</v>
      </c>
      <c r="G1" s="3"/>
      <c r="H1" s="3"/>
    </row>
    <row r="2" customFormat="false" ht="15" hidden="false" customHeight="false" outlineLevel="0" collapsed="false">
      <c r="A2" s="1"/>
      <c r="B2" s="4" t="s">
        <v>1</v>
      </c>
      <c r="C2" s="4"/>
      <c r="D2" s="4"/>
      <c r="E2" s="5" t="s">
        <v>2</v>
      </c>
      <c r="F2" s="6"/>
      <c r="G2" s="7" t="s">
        <v>3</v>
      </c>
      <c r="H2" s="7"/>
    </row>
    <row r="3" customFormat="false" ht="3.75" hidden="false" customHeight="tru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8" t="s">
        <v>4</v>
      </c>
      <c r="E4" s="8" t="s">
        <v>5</v>
      </c>
      <c r="F4" s="8" t="s">
        <v>6</v>
      </c>
      <c r="G4" s="1"/>
      <c r="H4" s="9"/>
    </row>
    <row r="5" customFormat="false" ht="15" hidden="false" customHeight="false" outlineLevel="0" collapsed="false">
      <c r="A5" s="1"/>
      <c r="B5" s="1"/>
      <c r="C5" s="1"/>
      <c r="D5" s="10" t="str">
        <f aca="false">IF(E2="","",Sheet2!EG3)</f>
        <v>falar</v>
      </c>
      <c r="E5" s="10" t="str">
        <f aca="false">IF(E2="","",Sheet2!EH3)</f>
        <v>falando</v>
      </c>
      <c r="F5" s="10" t="str">
        <f aca="false">IF(E2="","",Sheet2!EI3)</f>
        <v>falado</v>
      </c>
      <c r="G5" s="1"/>
      <c r="H5" s="1"/>
    </row>
    <row r="6" customFormat="false" ht="4.5" hidden="false" customHeight="true" outlineLevel="0" collapsed="false">
      <c r="A6" s="1"/>
      <c r="B6" s="1"/>
      <c r="C6" s="1"/>
      <c r="D6" s="1"/>
      <c r="E6" s="1"/>
      <c r="F6" s="1"/>
      <c r="G6" s="11"/>
      <c r="H6" s="1"/>
    </row>
    <row r="7" customFormat="false" ht="15" hidden="false" customHeight="false" outlineLevel="0" collapsed="false">
      <c r="A7" s="1"/>
      <c r="B7" s="12"/>
      <c r="C7" s="8" t="s">
        <v>7</v>
      </c>
      <c r="D7" s="8"/>
      <c r="E7" s="8"/>
      <c r="F7" s="8"/>
      <c r="G7" s="8"/>
      <c r="H7" s="8"/>
    </row>
    <row r="8" customFormat="false" ht="15" hidden="false" customHeight="false" outlineLevel="0" collapsed="false">
      <c r="A8" s="1"/>
      <c r="B8" s="12"/>
      <c r="C8" s="13" t="s">
        <v>8</v>
      </c>
      <c r="D8" s="14" t="s">
        <v>9</v>
      </c>
      <c r="E8" s="14" t="s">
        <v>10</v>
      </c>
      <c r="F8" s="14" t="s">
        <v>11</v>
      </c>
      <c r="G8" s="14" t="s">
        <v>12</v>
      </c>
      <c r="H8" s="15" t="s">
        <v>13</v>
      </c>
    </row>
    <row r="9" customFormat="false" ht="14.25" hidden="false" customHeight="false" outlineLevel="0" collapsed="false">
      <c r="A9" s="1"/>
      <c r="B9" s="16" t="s">
        <v>14</v>
      </c>
      <c r="C9" s="17" t="str">
        <f aca="false">IF(E2="","",Sheet2!EJ3)</f>
        <v>falo</v>
      </c>
      <c r="D9" s="18" t="str">
        <f aca="false">IF(E2="","",Sheet2!EP3)</f>
        <v>falava</v>
      </c>
      <c r="E9" s="18" t="str">
        <f aca="false">IF(E2="","",Sheet2!EV3)</f>
        <v>falei</v>
      </c>
      <c r="F9" s="18" t="str">
        <f aca="false">IF(E2="","",Sheet2!FB3)</f>
        <v>falara</v>
      </c>
      <c r="G9" s="18" t="str">
        <f aca="false">IF(E2="","",Sheet2!FH3)</f>
        <v>falarei</v>
      </c>
      <c r="H9" s="19" t="str">
        <f aca="false">IF(E2="","",Sheet2!FN3)</f>
        <v>falaria</v>
      </c>
    </row>
    <row r="10" customFormat="false" ht="14.25" hidden="false" customHeight="false" outlineLevel="0" collapsed="false">
      <c r="A10" s="1"/>
      <c r="B10" s="20" t="s">
        <v>15</v>
      </c>
      <c r="C10" s="21" t="str">
        <f aca="false">IF(E2="","",Sheet2!EK3)</f>
        <v>falas</v>
      </c>
      <c r="D10" s="22" t="str">
        <f aca="false">IF(E2="","",Sheet2!EQ3)</f>
        <v>falavas</v>
      </c>
      <c r="E10" s="22" t="str">
        <f aca="false">IF(E2="","",Sheet2!EW3)</f>
        <v>falaste</v>
      </c>
      <c r="F10" s="22" t="str">
        <f aca="false">IF(E2="","",Sheet2!FC3)</f>
        <v>falaras</v>
      </c>
      <c r="G10" s="22" t="str">
        <f aca="false">IF(E2="","",Sheet2!FI3)</f>
        <v>falarás</v>
      </c>
      <c r="H10" s="23" t="str">
        <f aca="false">IF(E2="","",Sheet2!FO3)</f>
        <v>falarias</v>
      </c>
    </row>
    <row r="11" customFormat="false" ht="14.25" hidden="false" customHeight="false" outlineLevel="0" collapsed="false">
      <c r="A11" s="1"/>
      <c r="B11" s="20" t="s">
        <v>16</v>
      </c>
      <c r="C11" s="21" t="str">
        <f aca="false">IF(E2="","",Sheet2!EL3)</f>
        <v>fala</v>
      </c>
      <c r="D11" s="22" t="str">
        <f aca="false">IF(E2="","",Sheet2!ER3)</f>
        <v>falava</v>
      </c>
      <c r="E11" s="22" t="str">
        <f aca="false">IF(E2="","",Sheet2!EX3)</f>
        <v>falou</v>
      </c>
      <c r="F11" s="22" t="str">
        <f aca="false">IF(E2="","",Sheet2!FD3)</f>
        <v>falara</v>
      </c>
      <c r="G11" s="22" t="str">
        <f aca="false">IF(E2="","",Sheet2!FJ3)</f>
        <v>falará</v>
      </c>
      <c r="H11" s="23" t="str">
        <f aca="false">IF(E2="","",Sheet2!FP3)</f>
        <v>falaria</v>
      </c>
    </row>
    <row r="12" customFormat="false" ht="14.25" hidden="false" customHeight="false" outlineLevel="0" collapsed="false">
      <c r="A12" s="1"/>
      <c r="B12" s="20" t="s">
        <v>17</v>
      </c>
      <c r="C12" s="21" t="str">
        <f aca="false">IF(E2="","",Sheet2!EM3)</f>
        <v>falamos</v>
      </c>
      <c r="D12" s="22" t="str">
        <f aca="false">IF(E2="","",Sheet2!ES3)</f>
        <v>falávamos</v>
      </c>
      <c r="E12" s="22" t="str">
        <f aca="false">IF(E2="","",Sheet2!EY3)</f>
        <v>falamos</v>
      </c>
      <c r="F12" s="22" t="str">
        <f aca="false">IF(E2="","",Sheet2!FE3)</f>
        <v>faláramos</v>
      </c>
      <c r="G12" s="22" t="str">
        <f aca="false">IF(E2="","",Sheet2!FK3)</f>
        <v>falaremos</v>
      </c>
      <c r="H12" s="23" t="str">
        <f aca="false">IF(E2="","",Sheet2!FQ3)</f>
        <v>falaríamos</v>
      </c>
    </row>
    <row r="13" customFormat="false" ht="14.25" hidden="false" customHeight="false" outlineLevel="0" collapsed="false">
      <c r="A13" s="1"/>
      <c r="B13" s="20" t="s">
        <v>18</v>
      </c>
      <c r="C13" s="21" t="str">
        <f aca="false">IF(E2="","",Sheet2!EN3)</f>
        <v>falais</v>
      </c>
      <c r="D13" s="22" t="str">
        <f aca="false">IF(E2="","",Sheet2!ET3)</f>
        <v>faláveis</v>
      </c>
      <c r="E13" s="22" t="str">
        <f aca="false">IF(E2="","",Sheet2!EZ3)</f>
        <v>falastes</v>
      </c>
      <c r="F13" s="22" t="str">
        <f aca="false">IF(E2="","",Sheet2!FF3)</f>
        <v>faláreis</v>
      </c>
      <c r="G13" s="22" t="str">
        <f aca="false">IF(E2="","",Sheet2!FL3)</f>
        <v>falareis</v>
      </c>
      <c r="H13" s="23" t="str">
        <f aca="false">IF(E2="","",Sheet2!FR3)</f>
        <v>falaríeis</v>
      </c>
    </row>
    <row r="14" customFormat="false" ht="15" hidden="false" customHeight="false" outlineLevel="0" collapsed="false">
      <c r="A14" s="1"/>
      <c r="B14" s="24" t="s">
        <v>19</v>
      </c>
      <c r="C14" s="25" t="str">
        <f aca="false">IF(E2="","",Sheet2!EO3)</f>
        <v>falam</v>
      </c>
      <c r="D14" s="26" t="str">
        <f aca="false">IF(E2="","",Sheet2!EU3)</f>
        <v>falavam</v>
      </c>
      <c r="E14" s="26" t="str">
        <f aca="false">IF(E2="","",Sheet2!FA3)</f>
        <v>falaram</v>
      </c>
      <c r="F14" s="26" t="str">
        <f aca="false">IF(E2="","",Sheet2!FG3)</f>
        <v>falaram</v>
      </c>
      <c r="G14" s="26" t="str">
        <f aca="false">IF(E2="","",Sheet2!FM3)</f>
        <v>falarão</v>
      </c>
      <c r="H14" s="27" t="str">
        <f aca="false">IF(E2="","",Sheet2!FS3)</f>
        <v>falariam</v>
      </c>
    </row>
    <row r="15" customFormat="false" ht="6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5" hidden="false" customHeight="false" outlineLevel="0" collapsed="false">
      <c r="A16" s="1"/>
      <c r="B16" s="12"/>
      <c r="C16" s="8" t="s">
        <v>20</v>
      </c>
      <c r="D16" s="8"/>
      <c r="E16" s="8"/>
      <c r="F16" s="8" t="s">
        <v>21</v>
      </c>
      <c r="G16" s="8" t="s">
        <v>22</v>
      </c>
      <c r="H16" s="1"/>
    </row>
    <row r="17" customFormat="false" ht="15" hidden="false" customHeight="false" outlineLevel="0" collapsed="false">
      <c r="A17" s="1"/>
      <c r="B17" s="12"/>
      <c r="C17" s="13" t="s">
        <v>8</v>
      </c>
      <c r="D17" s="14" t="s">
        <v>23</v>
      </c>
      <c r="E17" s="28" t="s">
        <v>12</v>
      </c>
      <c r="F17" s="8"/>
      <c r="G17" s="8"/>
      <c r="H17" s="1"/>
    </row>
    <row r="18" customFormat="false" ht="14.25" hidden="false" customHeight="false" outlineLevel="0" collapsed="false">
      <c r="A18" s="1"/>
      <c r="B18" s="16" t="s">
        <v>14</v>
      </c>
      <c r="C18" s="29" t="str">
        <f aca="false">IF(E2="","",Sheet2!FT3)</f>
        <v>fale</v>
      </c>
      <c r="D18" s="30" t="str">
        <f aca="false">IF(E2="","",Sheet2!FZ3)</f>
        <v>falasse</v>
      </c>
      <c r="E18" s="31" t="str">
        <f aca="false">IF(E2="","",Sheet2!GF3)</f>
        <v>falar</v>
      </c>
      <c r="F18" s="32"/>
      <c r="G18" s="32" t="str">
        <f aca="false">IF(E2="","",Sheet2!GN3)</f>
        <v>falar</v>
      </c>
      <c r="H18" s="1"/>
    </row>
    <row r="19" customFormat="false" ht="14.25" hidden="false" customHeight="false" outlineLevel="0" collapsed="false">
      <c r="A19" s="1"/>
      <c r="B19" s="20" t="s">
        <v>15</v>
      </c>
      <c r="C19" s="33" t="str">
        <f aca="false">IF(E2="","",Sheet2!FU3)</f>
        <v>fales</v>
      </c>
      <c r="D19" s="22" t="str">
        <f aca="false">IF(E2="","",Sheet2!GA3)</f>
        <v>falasses</v>
      </c>
      <c r="E19" s="23" t="str">
        <f aca="false">IF(E2="","",Sheet2!GG3)</f>
        <v>falares</v>
      </c>
      <c r="F19" s="34" t="str">
        <f aca="false">IF(E2="","",Sheet2!GL3)</f>
        <v>fala</v>
      </c>
      <c r="G19" s="34" t="str">
        <f aca="false">IF(E2="","",Sheet2!GO3)</f>
        <v>falares</v>
      </c>
      <c r="H19" s="1"/>
    </row>
    <row r="20" customFormat="false" ht="14.25" hidden="false" customHeight="false" outlineLevel="0" collapsed="false">
      <c r="A20" s="1"/>
      <c r="B20" s="20" t="s">
        <v>16</v>
      </c>
      <c r="C20" s="33" t="str">
        <f aca="false">IF(E2="","",Sheet2!FV3)</f>
        <v>fale</v>
      </c>
      <c r="D20" s="22" t="str">
        <f aca="false">IF(E2="","",Sheet2!GB3)</f>
        <v>falasse</v>
      </c>
      <c r="E20" s="23" t="str">
        <f aca="false">IF(E2="","",Sheet2!GH3)</f>
        <v>falar</v>
      </c>
      <c r="F20" s="34"/>
      <c r="G20" s="34" t="str">
        <f aca="false">IF(E2="","",Sheet2!GP3)</f>
        <v>falar</v>
      </c>
      <c r="H20" s="1"/>
    </row>
    <row r="21" customFormat="false" ht="14.25" hidden="false" customHeight="false" outlineLevel="0" collapsed="false">
      <c r="A21" s="1"/>
      <c r="B21" s="20" t="s">
        <v>17</v>
      </c>
      <c r="C21" s="33" t="str">
        <f aca="false">IF(E2="","",Sheet2!FW3)</f>
        <v>falemos</v>
      </c>
      <c r="D21" s="22" t="str">
        <f aca="false">IF(E2="","",Sheet2!GC3)</f>
        <v>falássemos</v>
      </c>
      <c r="E21" s="23" t="str">
        <f aca="false">IF(E2="","",Sheet2!GI3)</f>
        <v>falarmos</v>
      </c>
      <c r="F21" s="34"/>
      <c r="G21" s="34" t="str">
        <f aca="false">IF(E2="","",Sheet2!GQ3)</f>
        <v>falarmos</v>
      </c>
      <c r="H21" s="1"/>
    </row>
    <row r="22" customFormat="false" ht="14.25" hidden="false" customHeight="false" outlineLevel="0" collapsed="false">
      <c r="A22" s="1"/>
      <c r="B22" s="20" t="s">
        <v>18</v>
      </c>
      <c r="C22" s="33" t="str">
        <f aca="false">IF(E2="","",Sheet2!FX3)</f>
        <v>faleis</v>
      </c>
      <c r="D22" s="22" t="str">
        <f aca="false">IF(E2="","",Sheet2!GD3)</f>
        <v>falásseis</v>
      </c>
      <c r="E22" s="23" t="str">
        <f aca="false">IF(E2="","",Sheet2!GJ3)</f>
        <v>falardes</v>
      </c>
      <c r="F22" s="34" t="str">
        <f aca="false">IF(E2="","",Sheet2!GM3)</f>
        <v>falai</v>
      </c>
      <c r="G22" s="34" t="str">
        <f aca="false">IF(E2="","",Sheet2!GR3)</f>
        <v>falardes</v>
      </c>
      <c r="H22" s="1"/>
    </row>
    <row r="23" customFormat="false" ht="15" hidden="false" customHeight="false" outlineLevel="0" collapsed="false">
      <c r="A23" s="1"/>
      <c r="B23" s="24" t="s">
        <v>19</v>
      </c>
      <c r="C23" s="35" t="str">
        <f aca="false">IF(E2="","",Sheet2!FY3)</f>
        <v>falem</v>
      </c>
      <c r="D23" s="26" t="str">
        <f aca="false">IF(E2="","",Sheet2!GE3)</f>
        <v>falassem</v>
      </c>
      <c r="E23" s="27" t="str">
        <f aca="false">IF(E2="","",Sheet2!GK3)</f>
        <v>falarem</v>
      </c>
      <c r="F23" s="36"/>
      <c r="G23" s="36" t="str">
        <f aca="false">IF(E2="","",Sheet2!GS3)</f>
        <v>falarem</v>
      </c>
      <c r="H23" s="1"/>
    </row>
    <row r="24" customFormat="false" ht="5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4.25" hidden="false" customHeight="false" outlineLevel="0" collapsed="false">
      <c r="A25" s="37" t="s">
        <v>24</v>
      </c>
      <c r="B25" s="37"/>
      <c r="C25" s="37"/>
      <c r="D25" s="37"/>
      <c r="E25" s="37"/>
      <c r="F25" s="37"/>
      <c r="G25" s="37"/>
      <c r="H25" s="37"/>
    </row>
    <row r="26" customFormat="false" ht="15" hidden="false" customHeight="false" outlineLevel="0" collapsed="false">
      <c r="A26" s="38" t="s">
        <v>25</v>
      </c>
      <c r="B26" s="38"/>
      <c r="C26" s="38"/>
      <c r="D26" s="38"/>
      <c r="E26" s="38"/>
      <c r="F26" s="38"/>
      <c r="G26" s="38"/>
      <c r="H26" s="38"/>
    </row>
    <row r="27" customFormat="false" ht="9" hidden="false" customHeight="true" outlineLevel="0" collapsed="false">
      <c r="B27" s="39" t="s">
        <v>26</v>
      </c>
      <c r="C27" s="40"/>
      <c r="D27" s="40"/>
      <c r="E27" s="40"/>
      <c r="F27" s="40"/>
      <c r="G27" s="40"/>
      <c r="H27" s="41"/>
    </row>
    <row r="28" customFormat="false" ht="9" hidden="false" customHeight="true" outlineLevel="0" collapsed="false">
      <c r="B28" s="42" t="s">
        <v>27</v>
      </c>
      <c r="C28" s="43"/>
      <c r="D28" s="43"/>
      <c r="E28" s="43"/>
      <c r="F28" s="43"/>
      <c r="G28" s="43"/>
      <c r="H28" s="44"/>
    </row>
    <row r="29" customFormat="false" ht="9" hidden="false" customHeight="true" outlineLevel="0" collapsed="false">
      <c r="B29" s="42" t="s">
        <v>28</v>
      </c>
      <c r="C29" s="43"/>
      <c r="D29" s="43"/>
      <c r="E29" s="43"/>
      <c r="F29" s="43"/>
      <c r="G29" s="43"/>
      <c r="H29" s="44"/>
    </row>
    <row r="30" customFormat="false" ht="9" hidden="false" customHeight="true" outlineLevel="0" collapsed="false">
      <c r="B30" s="42" t="s">
        <v>29</v>
      </c>
      <c r="C30" s="43"/>
      <c r="D30" s="43"/>
      <c r="E30" s="43"/>
      <c r="F30" s="43"/>
      <c r="G30" s="43"/>
      <c r="H30" s="44"/>
    </row>
    <row r="31" customFormat="false" ht="9" hidden="false" customHeight="true" outlineLevel="0" collapsed="false">
      <c r="B31" s="45" t="s">
        <v>30</v>
      </c>
      <c r="C31" s="46"/>
      <c r="D31" s="46"/>
      <c r="E31" s="46"/>
      <c r="F31" s="46"/>
      <c r="G31" s="46"/>
      <c r="H31" s="47"/>
    </row>
    <row r="32" customFormat="false" ht="13.5" hidden="false" customHeight="false" outlineLevel="0" collapsed="false">
      <c r="A32" s="48" t="s">
        <v>31</v>
      </c>
      <c r="B32" s="48"/>
      <c r="C32" s="48"/>
      <c r="D32" s="48"/>
      <c r="E32" s="48"/>
      <c r="F32" s="48"/>
      <c r="G32" s="48"/>
      <c r="H32" s="48"/>
    </row>
  </sheetData>
  <sheetProtection sheet="true" password="844e" objects="true" scenarios="true" selectLockedCells="true"/>
  <mergeCells count="12">
    <mergeCell ref="F1:H1"/>
    <mergeCell ref="B2:D2"/>
    <mergeCell ref="G2:H2"/>
    <mergeCell ref="B7:B8"/>
    <mergeCell ref="C7:H7"/>
    <mergeCell ref="B16:B17"/>
    <mergeCell ref="C16:E16"/>
    <mergeCell ref="F16:F17"/>
    <mergeCell ref="G16:G17"/>
    <mergeCell ref="A25:H25"/>
    <mergeCell ref="A26:H26"/>
    <mergeCell ref="A32:H32"/>
  </mergeCells>
  <dataValidations count="1">
    <dataValidation allowBlank="true" errorStyle="stop" operator="lessThanOrEqual" showDropDown="false" showErrorMessage="true" showInputMessage="false" sqref="E2" type="none">
      <formula1>0</formula1>
      <formula2>0</formula2>
    </dataValidation>
  </dataValidations>
  <hyperlinks>
    <hyperlink ref="A26" r:id="rId1" display="latin_labo@infoseek.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9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12.62"/>
    <col collapsed="false" customWidth="true" hidden="false" outlineLevel="0" max="3" min="3" style="2" width="3.49"/>
    <col collapsed="false" customWidth="true" hidden="false" outlineLevel="0" max="5" min="4" style="2" width="3.37"/>
    <col collapsed="false" customWidth="true" hidden="false" outlineLevel="0" max="6" min="6" style="2" width="5.75"/>
    <col collapsed="false" customWidth="true" hidden="false" outlineLevel="0" max="7" min="7" style="2" width="10.99"/>
    <col collapsed="false" customWidth="true" hidden="false" outlineLevel="0" max="8" min="8" style="2" width="11.62"/>
    <col collapsed="false" customWidth="true" hidden="false" outlineLevel="0" max="9" min="9" style="2" width="12.62"/>
    <col collapsed="false" customWidth="true" hidden="false" outlineLevel="0" max="10" min="10" style="2" width="11.62"/>
    <col collapsed="false" customWidth="true" hidden="false" outlineLevel="0" max="11" min="11" style="2" width="12.49"/>
    <col collapsed="false" customWidth="true" hidden="false" outlineLevel="0" max="12" min="12" style="2" width="9.62"/>
    <col collapsed="false" customWidth="true" hidden="false" outlineLevel="0" max="13" min="13" style="2" width="13.49"/>
    <col collapsed="false" customWidth="true" hidden="false" outlineLevel="0" max="14" min="14" style="2" width="9.75"/>
    <col collapsed="false" customWidth="true" hidden="false" outlineLevel="0" max="15" min="15" style="2" width="10.62"/>
    <col collapsed="false" customWidth="true" hidden="false" outlineLevel="0" max="16" min="16" style="2" width="9.75"/>
    <col collapsed="false" customWidth="true" hidden="false" outlineLevel="0" max="17" min="17" style="2" width="10.62"/>
    <col collapsed="false" customWidth="true" hidden="false" outlineLevel="0" max="18" min="18" style="2" width="8.62"/>
    <col collapsed="false" customWidth="true" hidden="false" outlineLevel="0" max="19" min="19" style="2" width="11.49"/>
    <col collapsed="false" customWidth="true" hidden="false" outlineLevel="0" max="20" min="20" style="2" width="12.36"/>
    <col collapsed="false" customWidth="true" hidden="false" outlineLevel="0" max="21" min="21" style="2" width="11.49"/>
    <col collapsed="false" customWidth="false" hidden="false" outlineLevel="0" max="22" min="22" style="2" width="8.99"/>
    <col collapsed="false" customWidth="true" hidden="false" outlineLevel="0" max="25" min="23" style="2" width="12.49"/>
    <col collapsed="false" customWidth="true" hidden="false" outlineLevel="0" max="26" min="26" style="2" width="10.62"/>
    <col collapsed="false" customWidth="true" hidden="false" outlineLevel="0" max="27" min="27" style="2" width="11.62"/>
    <col collapsed="false" customWidth="true" hidden="false" outlineLevel="0" max="28" min="28" style="2" width="10.62"/>
    <col collapsed="false" customWidth="true" hidden="false" outlineLevel="0" max="29" min="29" style="2" width="14.37"/>
    <col collapsed="false" customWidth="true" hidden="false" outlineLevel="0" max="30" min="30" style="2" width="12.25"/>
    <col collapsed="false" customWidth="true" hidden="false" outlineLevel="0" max="31" min="31" style="2" width="12.49"/>
    <col collapsed="false" customWidth="false" hidden="false" outlineLevel="0" max="43" min="32" style="2" width="8.99"/>
    <col collapsed="false" customWidth="true" hidden="false" outlineLevel="0" max="44" min="44" style="2" width="11.62"/>
    <col collapsed="false" customWidth="true" hidden="false" outlineLevel="0" max="45" min="45" style="2" width="12.62"/>
    <col collapsed="false" customWidth="true" hidden="false" outlineLevel="0" max="46" min="46" style="2" width="11.62"/>
    <col collapsed="false" customWidth="true" hidden="false" outlineLevel="0" max="47" min="47" style="2" width="15.49"/>
    <col collapsed="false" customWidth="true" hidden="false" outlineLevel="0" max="48" min="48" style="2" width="13.36"/>
    <col collapsed="false" customWidth="true" hidden="false" outlineLevel="0" max="49" min="49" style="2" width="13.49"/>
    <col collapsed="false" customWidth="true" hidden="false" outlineLevel="0" max="50" min="50" style="2" width="11.62"/>
    <col collapsed="false" customWidth="true" hidden="false" outlineLevel="0" max="51" min="51" style="2" width="12.62"/>
    <col collapsed="false" customWidth="true" hidden="false" outlineLevel="0" max="52" min="52" style="2" width="11.62"/>
    <col collapsed="false" customWidth="true" hidden="false" outlineLevel="0" max="53" min="53" style="2" width="15.37"/>
    <col collapsed="false" customWidth="true" hidden="false" outlineLevel="0" max="54" min="54" style="2" width="13.12"/>
    <col collapsed="false" customWidth="true" hidden="false" outlineLevel="0" max="55" min="55" style="2" width="13.49"/>
    <col collapsed="false" customWidth="true" hidden="false" outlineLevel="0" max="56" min="56" style="2" width="9.49"/>
    <col collapsed="false" customWidth="true" hidden="false" outlineLevel="0" max="57" min="57" style="2" width="11.49"/>
    <col collapsed="false" customWidth="true" hidden="false" outlineLevel="0" max="58" min="58" style="2" width="9.49"/>
    <col collapsed="false" customWidth="true" hidden="false" outlineLevel="0" max="59" min="59" style="2" width="13.36"/>
    <col collapsed="false" customWidth="true" hidden="false" outlineLevel="0" max="60" min="60" style="2" width="12.75"/>
    <col collapsed="false" customWidth="true" hidden="false" outlineLevel="0" max="61" min="61" style="2" width="12.36"/>
    <col collapsed="false" customWidth="false" hidden="false" outlineLevel="0" max="69" min="62" style="2" width="8.99"/>
    <col collapsed="false" customWidth="true" hidden="false" outlineLevel="0" max="72" min="70" style="2" width="10.49"/>
    <col collapsed="false" customWidth="true" hidden="false" outlineLevel="0" max="73" min="73" style="2" width="11.37"/>
    <col collapsed="false" customWidth="true" hidden="false" outlineLevel="0" max="74" min="74" style="2" width="11.62"/>
    <col collapsed="false" customWidth="true" hidden="false" outlineLevel="0" max="75" min="75" style="2" width="11.49"/>
    <col collapsed="false" customWidth="false" hidden="false" outlineLevel="0" max="85" min="76" style="2" width="8.99"/>
    <col collapsed="false" customWidth="true" hidden="false" outlineLevel="0" max="86" min="86" style="2" width="11.62"/>
    <col collapsed="false" customWidth="false" hidden="false" outlineLevel="0" max="109" min="87" style="2" width="8.99"/>
    <col collapsed="false" customWidth="true" hidden="false" outlineLevel="0" max="110" min="110" style="2" width="10.62"/>
    <col collapsed="false" customWidth="true" hidden="false" outlineLevel="0" max="111" min="111" style="2" width="11.62"/>
    <col collapsed="false" customWidth="true" hidden="false" outlineLevel="0" max="112" min="112" style="2" width="10.62"/>
    <col collapsed="false" customWidth="true" hidden="false" outlineLevel="0" max="113" min="113" style="2" width="14.62"/>
    <col collapsed="false" customWidth="true" hidden="false" outlineLevel="0" max="114" min="114" style="2" width="12.36"/>
    <col collapsed="false" customWidth="true" hidden="false" outlineLevel="0" max="115" min="115" style="2" width="12.49"/>
    <col collapsed="false" customWidth="false" hidden="false" outlineLevel="0" max="127" min="116" style="2" width="8.99"/>
    <col collapsed="false" customWidth="true" hidden="false" outlineLevel="0" max="128" min="128" style="2" width="10.62"/>
    <col collapsed="false" customWidth="false" hidden="false" outlineLevel="0" max="257" min="129" style="2" width="8.99"/>
  </cols>
  <sheetData>
    <row r="1" customFormat="false" ht="14.25" hidden="false" customHeight="false" outlineLevel="0" collapsed="false">
      <c r="A1" s="2" t="str">
        <f aca="false">Sheet1!E2</f>
        <v>falar</v>
      </c>
      <c r="BW1" s="49"/>
      <c r="BX1" s="49"/>
      <c r="BY1" s="49"/>
    </row>
    <row r="2" customFormat="false" ht="14.25" hidden="false" customHeight="false" outlineLevel="0" collapsed="false">
      <c r="A2" s="2" t="n">
        <f aca="false">Sheet3!H3</f>
        <v>1</v>
      </c>
    </row>
    <row r="3" customFormat="false" ht="14.25" hidden="false" customHeight="false" outlineLevel="0" collapsed="false">
      <c r="D3" s="2" t="str">
        <f aca="false">VLOOKUP($A$2,list2,D4+1)</f>
        <v>ar</v>
      </c>
      <c r="E3" s="2" t="str">
        <f aca="false">VLOOKUP($A$2,list2,E4+1)</f>
        <v>ar</v>
      </c>
      <c r="F3" s="2" t="str">
        <f aca="false">VLOOKUP($A$2,list2,F4+1)</f>
        <v>ando</v>
      </c>
      <c r="G3" s="2" t="str">
        <f aca="false">VLOOKUP($A$2,list2,G4+1)</f>
        <v>ado</v>
      </c>
      <c r="H3" s="2" t="str">
        <f aca="false">VLOOKUP($A$2,list2,H4+1)</f>
        <v>o</v>
      </c>
      <c r="I3" s="2" t="str">
        <f aca="false">VLOOKUP($A$2,list2,I4+1)</f>
        <v>as</v>
      </c>
      <c r="J3" s="2" t="str">
        <f aca="false">VLOOKUP($A$2,list2,J4+1)</f>
        <v>a</v>
      </c>
      <c r="K3" s="2" t="str">
        <f aca="false">VLOOKUP($A$2,list2,K4+1)</f>
        <v>amos</v>
      </c>
      <c r="L3" s="2" t="str">
        <f aca="false">VLOOKUP($A$2,list2,L4+1)</f>
        <v>ais</v>
      </c>
      <c r="M3" s="2" t="str">
        <f aca="false">VLOOKUP($A$2,list2,M4+1)</f>
        <v>am</v>
      </c>
      <c r="N3" s="2" t="str">
        <f aca="false">VLOOKUP($A$2,list2,N4+1)</f>
        <v>ava</v>
      </c>
      <c r="O3" s="2" t="str">
        <f aca="false">VLOOKUP($A$2,list2,O4+1)</f>
        <v>avas</v>
      </c>
      <c r="P3" s="2" t="str">
        <f aca="false">VLOOKUP($A$2,list2,P4+1)</f>
        <v>ava</v>
      </c>
      <c r="Q3" s="2" t="str">
        <f aca="false">VLOOKUP($A$2,list2,Q4+1)</f>
        <v>ávamos</v>
      </c>
      <c r="R3" s="2" t="str">
        <f aca="false">VLOOKUP($A$2,list2,R4+1)</f>
        <v>áveis</v>
      </c>
      <c r="S3" s="2" t="str">
        <f aca="false">VLOOKUP($A$2,list2,S4+1)</f>
        <v>avam</v>
      </c>
      <c r="T3" s="2" t="str">
        <f aca="false">VLOOKUP($A$2,list2,T4+1)</f>
        <v>ei</v>
      </c>
      <c r="U3" s="2" t="str">
        <f aca="false">VLOOKUP($A$2,list2,U4+1)</f>
        <v>aste</v>
      </c>
      <c r="V3" s="2" t="str">
        <f aca="false">VLOOKUP($A$2,list2,V4+1)</f>
        <v>ou</v>
      </c>
      <c r="W3" s="2" t="str">
        <f aca="false">VLOOKUP($A$2,list2,W4+1)</f>
        <v>amos</v>
      </c>
      <c r="X3" s="2" t="str">
        <f aca="false">VLOOKUP($A$2,list2,X4+1)</f>
        <v>astes</v>
      </c>
      <c r="Y3" s="2" t="str">
        <f aca="false">VLOOKUP($A$2,list2,Y4+1)</f>
        <v>aram</v>
      </c>
      <c r="Z3" s="2" t="str">
        <f aca="false">VLOOKUP($A$2,list2,Z4+1)</f>
        <v>ara</v>
      </c>
      <c r="AA3" s="2" t="str">
        <f aca="false">VLOOKUP($A$2,list2,AA4+1)</f>
        <v>aras</v>
      </c>
      <c r="AB3" s="2" t="str">
        <f aca="false">VLOOKUP($A$2,list2,AB4+1)</f>
        <v>ara</v>
      </c>
      <c r="AC3" s="2" t="str">
        <f aca="false">VLOOKUP($A$2,list2,AC4+1)</f>
        <v>áramos</v>
      </c>
      <c r="AD3" s="2" t="str">
        <f aca="false">VLOOKUP($A$2,list2,AD4+1)</f>
        <v>áreis</v>
      </c>
      <c r="AE3" s="2" t="str">
        <f aca="false">VLOOKUP($A$2,list2,AE4+1)</f>
        <v>aram</v>
      </c>
      <c r="AF3" s="2" t="str">
        <f aca="false">VLOOKUP($A$2,list2,AF4+1)</f>
        <v>arei</v>
      </c>
      <c r="AG3" s="2" t="str">
        <f aca="false">VLOOKUP($A$2,list2,AG4+1)</f>
        <v>arás</v>
      </c>
      <c r="AH3" s="2" t="str">
        <f aca="false">VLOOKUP($A$2,list2,AH4+1)</f>
        <v>ará</v>
      </c>
      <c r="AI3" s="2" t="str">
        <f aca="false">VLOOKUP($A$2,list2,AI4+1)</f>
        <v>aremos</v>
      </c>
      <c r="AJ3" s="2" t="str">
        <f aca="false">VLOOKUP($A$2,list2,AJ4+1)</f>
        <v>areis</v>
      </c>
      <c r="AK3" s="2" t="str">
        <f aca="false">VLOOKUP($A$2,list2,AK4+1)</f>
        <v>arão</v>
      </c>
      <c r="AL3" s="2" t="str">
        <f aca="false">VLOOKUP($A$2,list2,AL4+1)</f>
        <v>aria</v>
      </c>
      <c r="AM3" s="2" t="str">
        <f aca="false">VLOOKUP($A$2,list2,AM4+1)</f>
        <v>arias</v>
      </c>
      <c r="AN3" s="2" t="str">
        <f aca="false">VLOOKUP($A$2,list2,AN4+1)</f>
        <v>aria</v>
      </c>
      <c r="AO3" s="2" t="str">
        <f aca="false">VLOOKUP($A$2,list2,AO4+1)</f>
        <v>aríamos</v>
      </c>
      <c r="AP3" s="2" t="str">
        <f aca="false">VLOOKUP($A$2,list2,AP4+1)</f>
        <v>aríeis</v>
      </c>
      <c r="AQ3" s="2" t="str">
        <f aca="false">VLOOKUP($A$2,list2,AQ4+1)</f>
        <v>ariam</v>
      </c>
      <c r="AR3" s="2" t="str">
        <f aca="false">VLOOKUP($A$2,list2,AR4+1)</f>
        <v>e</v>
      </c>
      <c r="AS3" s="2" t="str">
        <f aca="false">VLOOKUP($A$2,list2,AS4+1)</f>
        <v>es</v>
      </c>
      <c r="AT3" s="2" t="str">
        <f aca="false">VLOOKUP($A$2,list2,AT4+1)</f>
        <v>e</v>
      </c>
      <c r="AU3" s="2" t="str">
        <f aca="false">VLOOKUP($A$2,list2,AU4+1)</f>
        <v>emos</v>
      </c>
      <c r="AV3" s="2" t="str">
        <f aca="false">VLOOKUP($A$2,list2,AV4+1)</f>
        <v>eis</v>
      </c>
      <c r="AW3" s="2" t="str">
        <f aca="false">VLOOKUP($A$2,list2,AW4+1)</f>
        <v>em</v>
      </c>
      <c r="AX3" s="2" t="str">
        <f aca="false">VLOOKUP($A$2,list2,AX4+1)</f>
        <v>asse</v>
      </c>
      <c r="AY3" s="2" t="str">
        <f aca="false">VLOOKUP($A$2,list2,AY4+1)</f>
        <v>asses</v>
      </c>
      <c r="AZ3" s="2" t="str">
        <f aca="false">VLOOKUP($A$2,list2,AZ4+1)</f>
        <v>asse</v>
      </c>
      <c r="BA3" s="2" t="str">
        <f aca="false">VLOOKUP($A$2,list2,BA4+1)</f>
        <v>ássemos</v>
      </c>
      <c r="BB3" s="2" t="str">
        <f aca="false">VLOOKUP($A$2,list2,BB4+1)</f>
        <v>ásseis</v>
      </c>
      <c r="BC3" s="2" t="str">
        <f aca="false">VLOOKUP($A$2,list2,BC4+1)</f>
        <v>assem</v>
      </c>
      <c r="BD3" s="2" t="str">
        <f aca="false">VLOOKUP($A$2,list2,BD4+1)</f>
        <v>ar</v>
      </c>
      <c r="BE3" s="2" t="str">
        <f aca="false">VLOOKUP($A$2,list2,BE4+1)</f>
        <v>ares</v>
      </c>
      <c r="BF3" s="2" t="str">
        <f aca="false">VLOOKUP($A$2,list2,BF4+1)</f>
        <v>ar</v>
      </c>
      <c r="BG3" s="2" t="str">
        <f aca="false">VLOOKUP($A$2,list2,BG4+1)</f>
        <v>armos</v>
      </c>
      <c r="BH3" s="2" t="str">
        <f aca="false">VLOOKUP($A$2,list2,BH4+1)</f>
        <v>ardes</v>
      </c>
      <c r="BI3" s="2" t="str">
        <f aca="false">VLOOKUP($A$2,list2,BI4+1)</f>
        <v>arem</v>
      </c>
      <c r="BJ3" s="2" t="str">
        <f aca="false">VLOOKUP($A$2,list2,BJ4+1)</f>
        <v>a</v>
      </c>
      <c r="BK3" s="2" t="str">
        <f aca="false">VLOOKUP($A$2,list2,BK4+1)</f>
        <v>ai</v>
      </c>
      <c r="BL3" s="2" t="str">
        <f aca="false">VLOOKUP($A$2,list2,BL4+1)</f>
        <v>ar</v>
      </c>
      <c r="BM3" s="2" t="str">
        <f aca="false">VLOOKUP($A$2,list2,BM4+1)</f>
        <v>ares</v>
      </c>
      <c r="BN3" s="2" t="str">
        <f aca="false">VLOOKUP($A$2,list2,BN4+1)</f>
        <v>ar</v>
      </c>
      <c r="BO3" s="2" t="str">
        <f aca="false">VLOOKUP($A$2,list2,BO4+1)</f>
        <v>armos</v>
      </c>
      <c r="BP3" s="2" t="str">
        <f aca="false">VLOOKUP($A$2,list2,BP4+1)</f>
        <v>ardes</v>
      </c>
      <c r="BQ3" s="2" t="str">
        <f aca="false">VLOOKUP($A$2,list2,BQ4+1)</f>
        <v>arem</v>
      </c>
      <c r="BR3" s="2" t="str">
        <f aca="false">VLOOKUP($A$2,list2,BR4+1)</f>
        <v>fal</v>
      </c>
      <c r="BS3" s="2" t="str">
        <f aca="false">VLOOKUP($A$2,list2,BS4+1)</f>
        <v>fal</v>
      </c>
      <c r="BT3" s="2" t="str">
        <f aca="false">VLOOKUP($A$2,list2,BT4+1)</f>
        <v>fal</v>
      </c>
      <c r="BU3" s="2" t="str">
        <f aca="false">VLOOKUP($A$2,list2,BU4+1)</f>
        <v>fal</v>
      </c>
      <c r="BV3" s="2" t="str">
        <f aca="false">VLOOKUP($A$2,list2,BV4+1)</f>
        <v>fal</v>
      </c>
      <c r="BW3" s="2" t="str">
        <f aca="false">VLOOKUP($A$2,list2,BW4+1)</f>
        <v>fal</v>
      </c>
      <c r="BX3" s="2" t="str">
        <f aca="false">VLOOKUP($A$2,list2,BX4+1)</f>
        <v>fal</v>
      </c>
      <c r="BY3" s="2" t="str">
        <f aca="false">VLOOKUP($A$2,list2,BY4+1)</f>
        <v>fal</v>
      </c>
      <c r="BZ3" s="2" t="str">
        <f aca="false">VLOOKUP($A$2,list2,BZ4+1)</f>
        <v>fal</v>
      </c>
      <c r="CA3" s="2" t="str">
        <f aca="false">VLOOKUP($A$2,list2,CA4+1)</f>
        <v>fal</v>
      </c>
      <c r="CB3" s="2" t="str">
        <f aca="false">VLOOKUP($A$2,list2,CB4+1)</f>
        <v>fal</v>
      </c>
      <c r="CC3" s="2" t="str">
        <f aca="false">VLOOKUP($A$2,list2,CC4+1)</f>
        <v>fal</v>
      </c>
      <c r="CD3" s="2" t="str">
        <f aca="false">VLOOKUP($A$2,list2,CD4+1)</f>
        <v>fal</v>
      </c>
      <c r="CE3" s="2" t="str">
        <f aca="false">VLOOKUP($A$2,list2,CE4+1)</f>
        <v>fal</v>
      </c>
      <c r="CF3" s="2" t="str">
        <f aca="false">VLOOKUP($A$2,list2,CF4+1)</f>
        <v>fal</v>
      </c>
      <c r="CG3" s="2" t="str">
        <f aca="false">VLOOKUP($A$2,list2,CG4+1)</f>
        <v>fal</v>
      </c>
      <c r="CH3" s="2" t="str">
        <f aca="false">VLOOKUP($A$2,list2,CH4+1)</f>
        <v>fal</v>
      </c>
      <c r="CI3" s="2" t="str">
        <f aca="false">VLOOKUP($A$2,list2,CI4+1)</f>
        <v>fal</v>
      </c>
      <c r="CJ3" s="2" t="str">
        <f aca="false">VLOOKUP($A$2,list2,CJ4+1)</f>
        <v>fal</v>
      </c>
      <c r="CK3" s="2" t="str">
        <f aca="false">VLOOKUP($A$2,list2,CK4+1)</f>
        <v>fal</v>
      </c>
      <c r="CL3" s="2" t="str">
        <f aca="false">VLOOKUP($A$2,list2,CL4+1)</f>
        <v>fal</v>
      </c>
      <c r="CM3" s="2" t="str">
        <f aca="false">VLOOKUP($A$2,list2,CM4+1)</f>
        <v>fal</v>
      </c>
      <c r="CN3" s="2" t="str">
        <f aca="false">VLOOKUP($A$2,list2,CN4+1)</f>
        <v>fal</v>
      </c>
      <c r="CO3" s="2" t="str">
        <f aca="false">VLOOKUP($A$2,list2,CO4+1)</f>
        <v>fal</v>
      </c>
      <c r="CP3" s="2" t="str">
        <f aca="false">VLOOKUP($A$2,list2,CP4+1)</f>
        <v>fal</v>
      </c>
      <c r="CQ3" s="2" t="str">
        <f aca="false">VLOOKUP($A$2,list2,CQ4+1)</f>
        <v>fal</v>
      </c>
      <c r="CR3" s="2" t="str">
        <f aca="false">VLOOKUP($A$2,list2,CR4+1)</f>
        <v>fal</v>
      </c>
      <c r="CS3" s="2" t="str">
        <f aca="false">VLOOKUP($A$2,list2,CS4+1)</f>
        <v>fal</v>
      </c>
      <c r="CT3" s="2" t="str">
        <f aca="false">VLOOKUP($A$2,list2,CT4+1)</f>
        <v>fal</v>
      </c>
      <c r="CU3" s="2" t="str">
        <f aca="false">VLOOKUP($A$2,list2,CU4+1)</f>
        <v>fal</v>
      </c>
      <c r="CV3" s="2" t="str">
        <f aca="false">VLOOKUP($A$2,list2,CV4+1)</f>
        <v>fal</v>
      </c>
      <c r="CW3" s="2" t="str">
        <f aca="false">VLOOKUP($A$2,list2,CW4+1)</f>
        <v>fal</v>
      </c>
      <c r="CX3" s="2" t="str">
        <f aca="false">VLOOKUP($A$2,list2,CX4+1)</f>
        <v>fal</v>
      </c>
      <c r="CY3" s="2" t="str">
        <f aca="false">VLOOKUP($A$2,list2,CY4+1)</f>
        <v>fal</v>
      </c>
      <c r="CZ3" s="2" t="str">
        <f aca="false">VLOOKUP($A$2,list2,CZ4+1)</f>
        <v>fal</v>
      </c>
      <c r="DA3" s="2" t="str">
        <f aca="false">VLOOKUP($A$2,list2,DA4+1)</f>
        <v>fal</v>
      </c>
      <c r="DB3" s="2" t="str">
        <f aca="false">VLOOKUP($A$2,list2,DB4+1)</f>
        <v>fal</v>
      </c>
      <c r="DC3" s="2" t="str">
        <f aca="false">VLOOKUP($A$2,list2,DC4+1)</f>
        <v>fal</v>
      </c>
      <c r="DD3" s="2" t="str">
        <f aca="false">VLOOKUP($A$2,list2,DD4+1)</f>
        <v>fal</v>
      </c>
      <c r="DE3" s="2" t="str">
        <f aca="false">VLOOKUP($A$2,list2,DE4+1)</f>
        <v>fal</v>
      </c>
      <c r="DF3" s="2" t="str">
        <f aca="false">VLOOKUP($A$2,list2,DF4+1)</f>
        <v>fal</v>
      </c>
      <c r="DG3" s="2" t="str">
        <f aca="false">VLOOKUP($A$2,list2,DG4+1)</f>
        <v>fal</v>
      </c>
      <c r="DH3" s="2" t="str">
        <f aca="false">VLOOKUP($A$2,list2,DH4+1)</f>
        <v>fal</v>
      </c>
      <c r="DI3" s="2" t="str">
        <f aca="false">VLOOKUP($A$2,list2,DI4+1)</f>
        <v>fal</v>
      </c>
      <c r="DJ3" s="2" t="str">
        <f aca="false">VLOOKUP($A$2,list2,DJ4+1)</f>
        <v>fal</v>
      </c>
      <c r="DK3" s="2" t="str">
        <f aca="false">VLOOKUP($A$2,list2,DK4+1)</f>
        <v>fal</v>
      </c>
      <c r="DL3" s="2" t="str">
        <f aca="false">VLOOKUP($A$2,list2,DL4+1)</f>
        <v>fal</v>
      </c>
      <c r="DM3" s="2" t="str">
        <f aca="false">VLOOKUP($A$2,list2,DM4+1)</f>
        <v>fal</v>
      </c>
      <c r="DN3" s="2" t="str">
        <f aca="false">VLOOKUP($A$2,list2,DN4+1)</f>
        <v>fal</v>
      </c>
      <c r="DO3" s="2" t="str">
        <f aca="false">VLOOKUP($A$2,list2,DO4+1)</f>
        <v>fal</v>
      </c>
      <c r="DP3" s="2" t="str">
        <f aca="false">VLOOKUP($A$2,list2,DP4+1)</f>
        <v>fal</v>
      </c>
      <c r="DQ3" s="2" t="str">
        <f aca="false">VLOOKUP($A$2,list2,DQ4+1)</f>
        <v>fal</v>
      </c>
      <c r="DR3" s="2" t="str">
        <f aca="false">VLOOKUP($A$2,list2,DR4+1)</f>
        <v>fal</v>
      </c>
      <c r="DS3" s="2" t="str">
        <f aca="false">VLOOKUP($A$2,list2,DS4+1)</f>
        <v>fal</v>
      </c>
      <c r="DT3" s="2" t="str">
        <f aca="false">VLOOKUP($A$2,list2,DT4+1)</f>
        <v>fal</v>
      </c>
      <c r="DU3" s="2" t="str">
        <f aca="false">VLOOKUP($A$2,list2,DU4+1)</f>
        <v>fal</v>
      </c>
      <c r="DV3" s="2" t="str">
        <f aca="false">VLOOKUP($A$2,list2,DV4+1)</f>
        <v>fal</v>
      </c>
      <c r="DW3" s="2" t="str">
        <f aca="false">VLOOKUP($A$2,list2,DW4+1)</f>
        <v>fal</v>
      </c>
      <c r="DX3" s="2" t="str">
        <f aca="false">VLOOKUP($A$2,list2,DX4+1)</f>
        <v>fal</v>
      </c>
      <c r="DY3" s="2" t="str">
        <f aca="false">VLOOKUP($A$2,list2,DY4+1)</f>
        <v>fal</v>
      </c>
      <c r="DZ3" s="2" t="str">
        <f aca="false">VLOOKUP($A$2,list2,DZ4+1)</f>
        <v>fal</v>
      </c>
      <c r="EA3" s="2" t="str">
        <f aca="false">VLOOKUP($A$2,list2,EA4+1)</f>
        <v>fal</v>
      </c>
      <c r="EB3" s="2" t="str">
        <f aca="false">VLOOKUP($A$2,list2,EB4+1)</f>
        <v>fal</v>
      </c>
      <c r="EC3" s="2" t="str">
        <f aca="false">VLOOKUP($A$2,list2,EC4+1)</f>
        <v>fal</v>
      </c>
      <c r="ED3" s="2" t="str">
        <f aca="false">VLOOKUP($A$2,list2,ED4+1)</f>
        <v>fal</v>
      </c>
      <c r="EE3" s="2" t="str">
        <f aca="false">VLOOKUP($A$2,list2,EE4+1)</f>
        <v>fal</v>
      </c>
      <c r="EF3" s="50" t="str">
        <f aca="false">VLOOKUP($A$2,list2,EF4+1)</f>
        <v>falar</v>
      </c>
      <c r="EG3" s="50" t="str">
        <f aca="false">VLOOKUP($A$2,list2,EG4+1)</f>
        <v>falar</v>
      </c>
      <c r="EH3" s="50" t="str">
        <f aca="false">VLOOKUP($A$2,list2,EH4+1)</f>
        <v>falando</v>
      </c>
      <c r="EI3" s="50" t="str">
        <f aca="false">VLOOKUP($A$2,list2,EI4+1)</f>
        <v>falado</v>
      </c>
      <c r="EJ3" s="50" t="str">
        <f aca="false">VLOOKUP($A$2,list2,EJ4+1)</f>
        <v>falo</v>
      </c>
      <c r="EK3" s="50" t="str">
        <f aca="false">VLOOKUP($A$2,list2,EK4+1)</f>
        <v>falas</v>
      </c>
      <c r="EL3" s="50" t="str">
        <f aca="false">VLOOKUP($A$2,list2,EL4+1)</f>
        <v>fala</v>
      </c>
      <c r="EM3" s="50" t="str">
        <f aca="false">VLOOKUP($A$2,list2,EM4+1)</f>
        <v>falamos</v>
      </c>
      <c r="EN3" s="50" t="str">
        <f aca="false">VLOOKUP($A$2,list2,EN4+1)</f>
        <v>falais</v>
      </c>
      <c r="EO3" s="50" t="str">
        <f aca="false">VLOOKUP($A$2,list2,EO4+1)</f>
        <v>falam</v>
      </c>
      <c r="EP3" s="50" t="str">
        <f aca="false">VLOOKUP($A$2,list2,EP4+1)</f>
        <v>falava</v>
      </c>
      <c r="EQ3" s="50" t="str">
        <f aca="false">VLOOKUP($A$2,list2,EQ4+1)</f>
        <v>falavas</v>
      </c>
      <c r="ER3" s="50" t="str">
        <f aca="false">VLOOKUP($A$2,list2,ER4+1)</f>
        <v>falava</v>
      </c>
      <c r="ES3" s="50" t="str">
        <f aca="false">VLOOKUP($A$2,list2,ES4+1)</f>
        <v>falávamos</v>
      </c>
      <c r="ET3" s="50" t="str">
        <f aca="false">VLOOKUP($A$2,list2,ET4+1)</f>
        <v>faláveis</v>
      </c>
      <c r="EU3" s="50" t="str">
        <f aca="false">VLOOKUP($A$2,list2,EU4+1)</f>
        <v>falavam</v>
      </c>
      <c r="EV3" s="50" t="str">
        <f aca="false">VLOOKUP($A$2,list2,EV4+1)</f>
        <v>falei</v>
      </c>
      <c r="EW3" s="50" t="str">
        <f aca="false">VLOOKUP($A$2,list2,EW4+1)</f>
        <v>falaste</v>
      </c>
      <c r="EX3" s="50" t="str">
        <f aca="false">VLOOKUP($A$2,list2,EX4+1)</f>
        <v>falou</v>
      </c>
      <c r="EY3" s="50" t="str">
        <f aca="false">VLOOKUP($A$2,list2,EY4+1)</f>
        <v>falamos</v>
      </c>
      <c r="EZ3" s="50" t="str">
        <f aca="false">VLOOKUP($A$2,list2,EZ4+1)</f>
        <v>falastes</v>
      </c>
      <c r="FA3" s="50" t="str">
        <f aca="false">VLOOKUP($A$2,list2,FA4+1)</f>
        <v>falaram</v>
      </c>
      <c r="FB3" s="50" t="str">
        <f aca="false">VLOOKUP($A$2,list2,FB4+1)</f>
        <v>falara</v>
      </c>
      <c r="FC3" s="50" t="str">
        <f aca="false">VLOOKUP($A$2,list2,FC4+1)</f>
        <v>falaras</v>
      </c>
      <c r="FD3" s="50" t="str">
        <f aca="false">VLOOKUP($A$2,list2,FD4+1)</f>
        <v>falara</v>
      </c>
      <c r="FE3" s="50" t="str">
        <f aca="false">VLOOKUP($A$2,list2,FE4+1)</f>
        <v>faláramos</v>
      </c>
      <c r="FF3" s="50" t="str">
        <f aca="false">VLOOKUP($A$2,list2,FF4+1)</f>
        <v>faláreis</v>
      </c>
      <c r="FG3" s="50" t="str">
        <f aca="false">VLOOKUP($A$2,list2,FG4+1)</f>
        <v>falaram</v>
      </c>
      <c r="FH3" s="50" t="str">
        <f aca="false">VLOOKUP($A$2,list2,FH4+1)</f>
        <v>falarei</v>
      </c>
      <c r="FI3" s="50" t="str">
        <f aca="false">VLOOKUP($A$2,list2,FI4+1)</f>
        <v>falarás</v>
      </c>
      <c r="FJ3" s="50" t="str">
        <f aca="false">VLOOKUP($A$2,list2,FJ4+1)</f>
        <v>falará</v>
      </c>
      <c r="FK3" s="50" t="str">
        <f aca="false">VLOOKUP($A$2,list2,FK4+1)</f>
        <v>falaremos</v>
      </c>
      <c r="FL3" s="50" t="str">
        <f aca="false">VLOOKUP($A$2,list2,FL4+1)</f>
        <v>falareis</v>
      </c>
      <c r="FM3" s="50" t="str">
        <f aca="false">VLOOKUP($A$2,list2,FM4+1)</f>
        <v>falarão</v>
      </c>
      <c r="FN3" s="50" t="str">
        <f aca="false">VLOOKUP($A$2,list2,FN4+1)</f>
        <v>falaria</v>
      </c>
      <c r="FO3" s="50" t="str">
        <f aca="false">VLOOKUP($A$2,list2,FO4+1)</f>
        <v>falarias</v>
      </c>
      <c r="FP3" s="50" t="str">
        <f aca="false">VLOOKUP($A$2,list2,FP4+1)</f>
        <v>falaria</v>
      </c>
      <c r="FQ3" s="50" t="str">
        <f aca="false">VLOOKUP($A$2,list2,FQ4+1)</f>
        <v>falaríamos</v>
      </c>
      <c r="FR3" s="50" t="str">
        <f aca="false">VLOOKUP($A$2,list2,FR4+1)</f>
        <v>falaríeis</v>
      </c>
      <c r="FS3" s="50" t="str">
        <f aca="false">VLOOKUP($A$2,list2,FS4+1)</f>
        <v>falariam</v>
      </c>
      <c r="FT3" s="50" t="str">
        <f aca="false">VLOOKUP($A$2,list2,FT4+1)</f>
        <v>fale</v>
      </c>
      <c r="FU3" s="50" t="str">
        <f aca="false">VLOOKUP($A$2,list2,FU4+1)</f>
        <v>fales</v>
      </c>
      <c r="FV3" s="50" t="str">
        <f aca="false">VLOOKUP($A$2,list2,FV4+1)</f>
        <v>fale</v>
      </c>
      <c r="FW3" s="50" t="str">
        <f aca="false">VLOOKUP($A$2,list2,FW4+1)</f>
        <v>falemos</v>
      </c>
      <c r="FX3" s="50" t="str">
        <f aca="false">VLOOKUP($A$2,list2,FX4+1)</f>
        <v>faleis</v>
      </c>
      <c r="FY3" s="50" t="str">
        <f aca="false">VLOOKUP($A$2,list2,FY4+1)</f>
        <v>falem</v>
      </c>
      <c r="FZ3" s="50" t="str">
        <f aca="false">VLOOKUP($A$2,list2,FZ4+1)</f>
        <v>falasse</v>
      </c>
      <c r="GA3" s="50" t="str">
        <f aca="false">VLOOKUP($A$2,list2,GA4+1)</f>
        <v>falasses</v>
      </c>
      <c r="GB3" s="50" t="str">
        <f aca="false">VLOOKUP($A$2,list2,GB4+1)</f>
        <v>falasse</v>
      </c>
      <c r="GC3" s="50" t="str">
        <f aca="false">VLOOKUP($A$2,list2,GC4+1)</f>
        <v>falássemos</v>
      </c>
      <c r="GD3" s="50" t="str">
        <f aca="false">VLOOKUP($A$2,list2,GD4+1)</f>
        <v>falásseis</v>
      </c>
      <c r="GE3" s="50" t="str">
        <f aca="false">VLOOKUP($A$2,list2,GE4+1)</f>
        <v>falassem</v>
      </c>
      <c r="GF3" s="50" t="str">
        <f aca="false">VLOOKUP($A$2,list2,GF4+1)</f>
        <v>falar</v>
      </c>
      <c r="GG3" s="50" t="str">
        <f aca="false">VLOOKUP($A$2,list2,GG4+1)</f>
        <v>falares</v>
      </c>
      <c r="GH3" s="50" t="str">
        <f aca="false">VLOOKUP($A$2,list2,GH4+1)</f>
        <v>falar</v>
      </c>
      <c r="GI3" s="50" t="str">
        <f aca="false">VLOOKUP($A$2,list2,GI4+1)</f>
        <v>falarmos</v>
      </c>
      <c r="GJ3" s="50" t="str">
        <f aca="false">VLOOKUP($A$2,list2,GJ4+1)</f>
        <v>falardes</v>
      </c>
      <c r="GK3" s="50" t="str">
        <f aca="false">VLOOKUP($A$2,list2,GK4+1)</f>
        <v>falarem</v>
      </c>
      <c r="GL3" s="50" t="str">
        <f aca="false">VLOOKUP($A$2,list2,GL4+1)</f>
        <v>fala</v>
      </c>
      <c r="GM3" s="50" t="str">
        <f aca="false">VLOOKUP($A$2,list2,GM4+1)</f>
        <v>falai</v>
      </c>
      <c r="GN3" s="50" t="str">
        <f aca="false">VLOOKUP($A$2,list2,GN4+1)</f>
        <v>falar</v>
      </c>
      <c r="GO3" s="50" t="str">
        <f aca="false">VLOOKUP($A$2,list2,GO4+1)</f>
        <v>falares</v>
      </c>
      <c r="GP3" s="50" t="str">
        <f aca="false">VLOOKUP($A$2,list2,GP4+1)</f>
        <v>falar</v>
      </c>
      <c r="GQ3" s="50" t="str">
        <f aca="false">VLOOKUP($A$2,list2,GQ4+1)</f>
        <v>falarmos</v>
      </c>
      <c r="GR3" s="50" t="str">
        <f aca="false">VLOOKUP($A$2,list2,GR4+1)</f>
        <v>falardes</v>
      </c>
      <c r="GS3" s="50" t="str">
        <f aca="false">VLOOKUP($A$2,list2,GS4+1)</f>
        <v>falarem</v>
      </c>
    </row>
    <row r="4" customFormat="false" ht="14.25" hidden="false" customHeight="false" outlineLevel="0" collapsed="false">
      <c r="C4" s="51" t="s">
        <v>32</v>
      </c>
      <c r="D4" s="51" t="s">
        <v>33</v>
      </c>
      <c r="E4" s="51" t="s">
        <v>34</v>
      </c>
      <c r="F4" s="51" t="s">
        <v>35</v>
      </c>
      <c r="G4" s="51" t="s">
        <v>36</v>
      </c>
      <c r="H4" s="51" t="s">
        <v>37</v>
      </c>
      <c r="I4" s="51" t="s">
        <v>38</v>
      </c>
      <c r="J4" s="51" t="s">
        <v>39</v>
      </c>
      <c r="K4" s="51" t="s">
        <v>40</v>
      </c>
      <c r="L4" s="51" t="s">
        <v>41</v>
      </c>
      <c r="M4" s="51" t="s">
        <v>42</v>
      </c>
      <c r="N4" s="51" t="s">
        <v>43</v>
      </c>
      <c r="O4" s="51" t="s">
        <v>44</v>
      </c>
      <c r="P4" s="51" t="s">
        <v>45</v>
      </c>
      <c r="Q4" s="51" t="s">
        <v>46</v>
      </c>
      <c r="R4" s="51" t="s">
        <v>47</v>
      </c>
      <c r="S4" s="51" t="s">
        <v>48</v>
      </c>
      <c r="T4" s="51" t="s">
        <v>49</v>
      </c>
      <c r="U4" s="51" t="s">
        <v>50</v>
      </c>
      <c r="V4" s="51" t="s">
        <v>51</v>
      </c>
      <c r="W4" s="51" t="s">
        <v>52</v>
      </c>
      <c r="X4" s="51" t="s">
        <v>53</v>
      </c>
      <c r="Y4" s="51" t="s">
        <v>54</v>
      </c>
      <c r="Z4" s="51" t="s">
        <v>55</v>
      </c>
      <c r="AA4" s="51" t="s">
        <v>56</v>
      </c>
      <c r="AB4" s="51" t="s">
        <v>57</v>
      </c>
      <c r="AC4" s="51" t="s">
        <v>58</v>
      </c>
      <c r="AD4" s="51" t="s">
        <v>59</v>
      </c>
      <c r="AE4" s="51" t="s">
        <v>60</v>
      </c>
      <c r="AF4" s="51" t="s">
        <v>61</v>
      </c>
      <c r="AG4" s="51" t="s">
        <v>62</v>
      </c>
      <c r="AH4" s="51" t="s">
        <v>63</v>
      </c>
      <c r="AI4" s="51" t="s">
        <v>64</v>
      </c>
      <c r="AJ4" s="51" t="s">
        <v>65</v>
      </c>
      <c r="AK4" s="51" t="s">
        <v>66</v>
      </c>
      <c r="AL4" s="51" t="s">
        <v>67</v>
      </c>
      <c r="AM4" s="51" t="s">
        <v>68</v>
      </c>
      <c r="AN4" s="51" t="s">
        <v>69</v>
      </c>
      <c r="AO4" s="51" t="s">
        <v>70</v>
      </c>
      <c r="AP4" s="51" t="s">
        <v>71</v>
      </c>
      <c r="AQ4" s="51" t="s">
        <v>72</v>
      </c>
      <c r="AR4" s="51" t="s">
        <v>73</v>
      </c>
      <c r="AS4" s="51" t="s">
        <v>74</v>
      </c>
      <c r="AT4" s="51" t="s">
        <v>75</v>
      </c>
      <c r="AU4" s="51" t="s">
        <v>76</v>
      </c>
      <c r="AV4" s="51" t="s">
        <v>77</v>
      </c>
      <c r="AW4" s="51" t="s">
        <v>78</v>
      </c>
      <c r="AX4" s="51" t="s">
        <v>79</v>
      </c>
      <c r="AY4" s="51" t="s">
        <v>80</v>
      </c>
      <c r="AZ4" s="51" t="s">
        <v>81</v>
      </c>
      <c r="BA4" s="51" t="s">
        <v>82</v>
      </c>
      <c r="BB4" s="51" t="s">
        <v>83</v>
      </c>
      <c r="BC4" s="51" t="s">
        <v>84</v>
      </c>
      <c r="BD4" s="51" t="s">
        <v>85</v>
      </c>
      <c r="BE4" s="51" t="s">
        <v>86</v>
      </c>
      <c r="BF4" s="51" t="s">
        <v>87</v>
      </c>
      <c r="BG4" s="51" t="s">
        <v>88</v>
      </c>
      <c r="BH4" s="51" t="s">
        <v>89</v>
      </c>
      <c r="BI4" s="51" t="s">
        <v>90</v>
      </c>
      <c r="BJ4" s="51" t="s">
        <v>91</v>
      </c>
      <c r="BK4" s="51" t="s">
        <v>92</v>
      </c>
      <c r="BL4" s="51" t="s">
        <v>93</v>
      </c>
      <c r="BM4" s="51" t="s">
        <v>94</v>
      </c>
      <c r="BN4" s="51" t="s">
        <v>95</v>
      </c>
      <c r="BO4" s="51" t="s">
        <v>96</v>
      </c>
      <c r="BP4" s="51" t="s">
        <v>97</v>
      </c>
      <c r="BQ4" s="51" t="s">
        <v>98</v>
      </c>
      <c r="BR4" s="51" t="s">
        <v>99</v>
      </c>
      <c r="BS4" s="51" t="s">
        <v>100</v>
      </c>
      <c r="BT4" s="51" t="s">
        <v>101</v>
      </c>
      <c r="BU4" s="51" t="s">
        <v>102</v>
      </c>
      <c r="BV4" s="51" t="s">
        <v>103</v>
      </c>
      <c r="BW4" s="51" t="s">
        <v>104</v>
      </c>
      <c r="BX4" s="51" t="s">
        <v>105</v>
      </c>
      <c r="BY4" s="51" t="s">
        <v>106</v>
      </c>
      <c r="BZ4" s="51" t="s">
        <v>107</v>
      </c>
      <c r="CA4" s="51" t="s">
        <v>108</v>
      </c>
      <c r="CB4" s="51" t="s">
        <v>109</v>
      </c>
      <c r="CC4" s="51" t="s">
        <v>110</v>
      </c>
      <c r="CD4" s="51" t="s">
        <v>111</v>
      </c>
      <c r="CE4" s="51" t="s">
        <v>112</v>
      </c>
      <c r="CF4" s="51" t="s">
        <v>113</v>
      </c>
      <c r="CG4" s="51" t="s">
        <v>114</v>
      </c>
      <c r="CH4" s="51" t="s">
        <v>115</v>
      </c>
      <c r="CI4" s="51" t="s">
        <v>116</v>
      </c>
      <c r="CJ4" s="51" t="s">
        <v>117</v>
      </c>
      <c r="CK4" s="51" t="s">
        <v>118</v>
      </c>
      <c r="CL4" s="51" t="s">
        <v>119</v>
      </c>
      <c r="CM4" s="51" t="s">
        <v>120</v>
      </c>
      <c r="CN4" s="51" t="s">
        <v>121</v>
      </c>
      <c r="CO4" s="51" t="s">
        <v>122</v>
      </c>
      <c r="CP4" s="51" t="s">
        <v>123</v>
      </c>
      <c r="CQ4" s="51" t="s">
        <v>124</v>
      </c>
      <c r="CR4" s="51" t="s">
        <v>125</v>
      </c>
      <c r="CS4" s="51" t="s">
        <v>126</v>
      </c>
      <c r="CT4" s="51" t="s">
        <v>127</v>
      </c>
      <c r="CU4" s="51" t="s">
        <v>128</v>
      </c>
      <c r="CV4" s="51" t="s">
        <v>129</v>
      </c>
      <c r="CW4" s="51" t="s">
        <v>130</v>
      </c>
      <c r="CX4" s="51" t="s">
        <v>131</v>
      </c>
      <c r="CY4" s="51" t="s">
        <v>132</v>
      </c>
      <c r="CZ4" s="51" t="s">
        <v>133</v>
      </c>
      <c r="DA4" s="51" t="s">
        <v>134</v>
      </c>
      <c r="DB4" s="51" t="s">
        <v>135</v>
      </c>
      <c r="DC4" s="51" t="s">
        <v>136</v>
      </c>
      <c r="DD4" s="51" t="s">
        <v>137</v>
      </c>
      <c r="DE4" s="51" t="s">
        <v>138</v>
      </c>
      <c r="DF4" s="51" t="s">
        <v>139</v>
      </c>
      <c r="DG4" s="51" t="s">
        <v>140</v>
      </c>
      <c r="DH4" s="51" t="s">
        <v>141</v>
      </c>
      <c r="DI4" s="51" t="s">
        <v>142</v>
      </c>
      <c r="DJ4" s="51" t="s">
        <v>143</v>
      </c>
      <c r="DK4" s="51" t="s">
        <v>144</v>
      </c>
      <c r="DL4" s="51" t="s">
        <v>145</v>
      </c>
      <c r="DM4" s="51" t="s">
        <v>146</v>
      </c>
      <c r="DN4" s="51" t="s">
        <v>147</v>
      </c>
      <c r="DO4" s="51" t="s">
        <v>148</v>
      </c>
      <c r="DP4" s="51" t="s">
        <v>149</v>
      </c>
      <c r="DQ4" s="51" t="s">
        <v>150</v>
      </c>
      <c r="DR4" s="51" t="s">
        <v>151</v>
      </c>
      <c r="DS4" s="51" t="s">
        <v>152</v>
      </c>
      <c r="DT4" s="51" t="s">
        <v>153</v>
      </c>
      <c r="DU4" s="51" t="s">
        <v>154</v>
      </c>
      <c r="DV4" s="51" t="s">
        <v>155</v>
      </c>
      <c r="DW4" s="51" t="s">
        <v>156</v>
      </c>
      <c r="DX4" s="51" t="s">
        <v>157</v>
      </c>
      <c r="DY4" s="51" t="s">
        <v>158</v>
      </c>
      <c r="DZ4" s="51" t="s">
        <v>159</v>
      </c>
      <c r="EA4" s="51" t="s">
        <v>160</v>
      </c>
      <c r="EB4" s="51" t="s">
        <v>161</v>
      </c>
      <c r="EC4" s="51" t="s">
        <v>162</v>
      </c>
      <c r="ED4" s="51" t="s">
        <v>163</v>
      </c>
      <c r="EE4" s="51" t="s">
        <v>164</v>
      </c>
      <c r="EF4" s="52" t="s">
        <v>165</v>
      </c>
      <c r="EG4" s="52" t="s">
        <v>166</v>
      </c>
      <c r="EH4" s="52" t="s">
        <v>167</v>
      </c>
      <c r="EI4" s="52" t="s">
        <v>168</v>
      </c>
      <c r="EJ4" s="52" t="s">
        <v>169</v>
      </c>
      <c r="EK4" s="52" t="s">
        <v>170</v>
      </c>
      <c r="EL4" s="52" t="s">
        <v>171</v>
      </c>
      <c r="EM4" s="52" t="s">
        <v>172</v>
      </c>
      <c r="EN4" s="52" t="s">
        <v>173</v>
      </c>
      <c r="EO4" s="52" t="s">
        <v>174</v>
      </c>
      <c r="EP4" s="52" t="s">
        <v>175</v>
      </c>
      <c r="EQ4" s="52" t="s">
        <v>176</v>
      </c>
      <c r="ER4" s="52" t="s">
        <v>177</v>
      </c>
      <c r="ES4" s="52" t="s">
        <v>178</v>
      </c>
      <c r="ET4" s="52" t="s">
        <v>179</v>
      </c>
      <c r="EU4" s="52" t="s">
        <v>180</v>
      </c>
      <c r="EV4" s="52" t="s">
        <v>181</v>
      </c>
      <c r="EW4" s="52" t="s">
        <v>182</v>
      </c>
      <c r="EX4" s="52" t="s">
        <v>183</v>
      </c>
      <c r="EY4" s="52" t="s">
        <v>184</v>
      </c>
      <c r="EZ4" s="52" t="s">
        <v>185</v>
      </c>
      <c r="FA4" s="52" t="s">
        <v>186</v>
      </c>
      <c r="FB4" s="52" t="s">
        <v>187</v>
      </c>
      <c r="FC4" s="52" t="s">
        <v>188</v>
      </c>
      <c r="FD4" s="52" t="s">
        <v>189</v>
      </c>
      <c r="FE4" s="52" t="s">
        <v>190</v>
      </c>
      <c r="FF4" s="52" t="s">
        <v>191</v>
      </c>
      <c r="FG4" s="52" t="s">
        <v>192</v>
      </c>
      <c r="FH4" s="52" t="s">
        <v>193</v>
      </c>
      <c r="FI4" s="52" t="s">
        <v>194</v>
      </c>
      <c r="FJ4" s="52" t="s">
        <v>195</v>
      </c>
      <c r="FK4" s="52" t="s">
        <v>196</v>
      </c>
      <c r="FL4" s="52" t="s">
        <v>197</v>
      </c>
      <c r="FM4" s="52" t="s">
        <v>198</v>
      </c>
      <c r="FN4" s="52" t="s">
        <v>199</v>
      </c>
      <c r="FO4" s="52" t="s">
        <v>200</v>
      </c>
      <c r="FP4" s="52" t="s">
        <v>201</v>
      </c>
      <c r="FQ4" s="52" t="s">
        <v>202</v>
      </c>
      <c r="FR4" s="52" t="s">
        <v>203</v>
      </c>
      <c r="FS4" s="52" t="s">
        <v>204</v>
      </c>
      <c r="FT4" s="52" t="s">
        <v>205</v>
      </c>
      <c r="FU4" s="52" t="s">
        <v>206</v>
      </c>
      <c r="FV4" s="52" t="s">
        <v>207</v>
      </c>
      <c r="FW4" s="52" t="s">
        <v>208</v>
      </c>
      <c r="FX4" s="52" t="s">
        <v>209</v>
      </c>
      <c r="FY4" s="52" t="s">
        <v>210</v>
      </c>
      <c r="FZ4" s="52" t="s">
        <v>211</v>
      </c>
      <c r="GA4" s="52" t="s">
        <v>212</v>
      </c>
      <c r="GB4" s="52" t="s">
        <v>213</v>
      </c>
      <c r="GC4" s="52" t="s">
        <v>214</v>
      </c>
      <c r="GD4" s="52" t="s">
        <v>215</v>
      </c>
      <c r="GE4" s="52" t="s">
        <v>216</v>
      </c>
      <c r="GF4" s="52" t="s">
        <v>217</v>
      </c>
      <c r="GG4" s="52" t="s">
        <v>218</v>
      </c>
      <c r="GH4" s="52" t="s">
        <v>219</v>
      </c>
      <c r="GI4" s="52" t="s">
        <v>220</v>
      </c>
      <c r="GJ4" s="52" t="s">
        <v>221</v>
      </c>
      <c r="GK4" s="52" t="s">
        <v>222</v>
      </c>
      <c r="GL4" s="52" t="s">
        <v>223</v>
      </c>
      <c r="GM4" s="52" t="s">
        <v>224</v>
      </c>
      <c r="GN4" s="52" t="s">
        <v>225</v>
      </c>
      <c r="GO4" s="52" t="s">
        <v>226</v>
      </c>
      <c r="GP4" s="52" t="s">
        <v>227</v>
      </c>
      <c r="GQ4" s="52" t="s">
        <v>228</v>
      </c>
      <c r="GR4" s="52" t="s">
        <v>229</v>
      </c>
      <c r="GS4" s="52" t="s">
        <v>230</v>
      </c>
    </row>
    <row r="5" customFormat="false" ht="14.25" hidden="false" customHeight="false" outlineLevel="0" collapsed="false">
      <c r="B5" s="2" t="s">
        <v>2</v>
      </c>
      <c r="C5" s="2" t="n">
        <v>1</v>
      </c>
      <c r="D5" s="2" t="s">
        <v>231</v>
      </c>
      <c r="E5" s="2" t="s">
        <v>231</v>
      </c>
      <c r="F5" s="2" t="s">
        <v>232</v>
      </c>
      <c r="G5" s="2" t="s">
        <v>233</v>
      </c>
      <c r="H5" s="2" t="s">
        <v>234</v>
      </c>
      <c r="I5" s="2" t="s">
        <v>235</v>
      </c>
      <c r="J5" s="2" t="s">
        <v>236</v>
      </c>
      <c r="K5" s="2" t="s">
        <v>237</v>
      </c>
      <c r="L5" s="2" t="s">
        <v>238</v>
      </c>
      <c r="M5" s="2" t="s">
        <v>239</v>
      </c>
      <c r="N5" s="2" t="s">
        <v>240</v>
      </c>
      <c r="O5" s="2" t="s">
        <v>241</v>
      </c>
      <c r="P5" s="2" t="s">
        <v>240</v>
      </c>
      <c r="Q5" s="2" t="s">
        <v>242</v>
      </c>
      <c r="R5" s="2" t="s">
        <v>243</v>
      </c>
      <c r="S5" s="2" t="s">
        <v>244</v>
      </c>
      <c r="T5" s="2" t="s">
        <v>245</v>
      </c>
      <c r="U5" s="2" t="s">
        <v>246</v>
      </c>
      <c r="V5" s="2" t="s">
        <v>247</v>
      </c>
      <c r="W5" s="2" t="s">
        <v>237</v>
      </c>
      <c r="X5" s="2" t="s">
        <v>248</v>
      </c>
      <c r="Y5" s="2" t="s">
        <v>249</v>
      </c>
      <c r="Z5" s="2" t="s">
        <v>250</v>
      </c>
      <c r="AA5" s="2" t="s">
        <v>251</v>
      </c>
      <c r="AB5" s="2" t="s">
        <v>250</v>
      </c>
      <c r="AC5" s="2" t="s">
        <v>252</v>
      </c>
      <c r="AD5" s="2" t="s">
        <v>253</v>
      </c>
      <c r="AE5" s="2" t="s">
        <v>249</v>
      </c>
      <c r="AF5" s="2" t="s">
        <v>254</v>
      </c>
      <c r="AG5" s="2" t="s">
        <v>255</v>
      </c>
      <c r="AH5" s="2" t="s">
        <v>256</v>
      </c>
      <c r="AI5" s="2" t="s">
        <v>257</v>
      </c>
      <c r="AJ5" s="2" t="s">
        <v>258</v>
      </c>
      <c r="AK5" s="2" t="s">
        <v>259</v>
      </c>
      <c r="AL5" s="2" t="s">
        <v>260</v>
      </c>
      <c r="AM5" s="2" t="s">
        <v>261</v>
      </c>
      <c r="AN5" s="2" t="s">
        <v>260</v>
      </c>
      <c r="AO5" s="2" t="s">
        <v>262</v>
      </c>
      <c r="AP5" s="2" t="s">
        <v>263</v>
      </c>
      <c r="AQ5" s="2" t="s">
        <v>264</v>
      </c>
      <c r="AR5" s="2" t="s">
        <v>265</v>
      </c>
      <c r="AS5" s="2" t="s">
        <v>266</v>
      </c>
      <c r="AT5" s="2" t="s">
        <v>265</v>
      </c>
      <c r="AU5" s="2" t="s">
        <v>267</v>
      </c>
      <c r="AV5" s="2" t="s">
        <v>268</v>
      </c>
      <c r="AW5" s="2" t="s">
        <v>269</v>
      </c>
      <c r="AX5" s="2" t="s">
        <v>270</v>
      </c>
      <c r="AY5" s="2" t="s">
        <v>271</v>
      </c>
      <c r="AZ5" s="2" t="s">
        <v>270</v>
      </c>
      <c r="BA5" s="2" t="s">
        <v>272</v>
      </c>
      <c r="BB5" s="2" t="s">
        <v>273</v>
      </c>
      <c r="BC5" s="2" t="s">
        <v>274</v>
      </c>
      <c r="BD5" s="2" t="s">
        <v>231</v>
      </c>
      <c r="BE5" s="2" t="s">
        <v>275</v>
      </c>
      <c r="BF5" s="2" t="s">
        <v>231</v>
      </c>
      <c r="BG5" s="2" t="s">
        <v>276</v>
      </c>
      <c r="BH5" s="2" t="s">
        <v>277</v>
      </c>
      <c r="BI5" s="2" t="s">
        <v>278</v>
      </c>
      <c r="BJ5" s="2" t="s">
        <v>236</v>
      </c>
      <c r="BK5" s="2" t="s">
        <v>279</v>
      </c>
      <c r="BL5" s="2" t="s">
        <v>231</v>
      </c>
      <c r="BM5" s="2" t="s">
        <v>275</v>
      </c>
      <c r="BN5" s="2" t="s">
        <v>231</v>
      </c>
      <c r="BO5" s="2" t="s">
        <v>276</v>
      </c>
      <c r="BP5" s="2" t="s">
        <v>277</v>
      </c>
      <c r="BQ5" s="2" t="s">
        <v>278</v>
      </c>
      <c r="BR5" s="2" t="str">
        <f aca="false">LEFT($A$1,LEN($A$1)-2)</f>
        <v>fal</v>
      </c>
      <c r="BS5" s="2" t="str">
        <f aca="false">LEFT($A$1,LEN($A$1)-2)</f>
        <v>fal</v>
      </c>
      <c r="BT5" s="2" t="str">
        <f aca="false">LEFT($A$1,LEN($A$1)-2)</f>
        <v>fal</v>
      </c>
      <c r="BU5" s="2" t="str">
        <f aca="false">LEFT($A$1,LEN($A$1)-2)</f>
        <v>fal</v>
      </c>
      <c r="BV5" s="2" t="str">
        <f aca="false">LEFT($A$1,LEN($A$1)-2)</f>
        <v>fal</v>
      </c>
      <c r="BW5" s="2" t="str">
        <f aca="false">LEFT($A$1,LEN($A$1)-2)</f>
        <v>fal</v>
      </c>
      <c r="BX5" s="2" t="str">
        <f aca="false">LEFT($A$1,LEN($A$1)-2)</f>
        <v>fal</v>
      </c>
      <c r="BY5" s="2" t="str">
        <f aca="false">LEFT($A$1,LEN($A$1)-2)</f>
        <v>fal</v>
      </c>
      <c r="BZ5" s="2" t="str">
        <f aca="false">LEFT($A$1,LEN($A$1)-2)</f>
        <v>fal</v>
      </c>
      <c r="CA5" s="2" t="str">
        <f aca="false">LEFT($A$1,LEN($A$1)-2)</f>
        <v>fal</v>
      </c>
      <c r="CB5" s="2" t="str">
        <f aca="false">LEFT($A$1,LEN($A$1)-2)</f>
        <v>fal</v>
      </c>
      <c r="CC5" s="2" t="str">
        <f aca="false">LEFT($A$1,LEN($A$1)-2)</f>
        <v>fal</v>
      </c>
      <c r="CD5" s="2" t="str">
        <f aca="false">LEFT($A$1,LEN($A$1)-2)</f>
        <v>fal</v>
      </c>
      <c r="CE5" s="2" t="str">
        <f aca="false">LEFT($A$1,LEN($A$1)-2)</f>
        <v>fal</v>
      </c>
      <c r="CF5" s="2" t="str">
        <f aca="false">LEFT($A$1,LEN($A$1)-2)</f>
        <v>fal</v>
      </c>
      <c r="CG5" s="2" t="str">
        <f aca="false">LEFT($A$1,LEN($A$1)-2)</f>
        <v>fal</v>
      </c>
      <c r="CH5" s="2" t="str">
        <f aca="false">LEFT($A$1,LEN($A$1)-2)</f>
        <v>fal</v>
      </c>
      <c r="CI5" s="2" t="str">
        <f aca="false">LEFT($A$1,LEN($A$1)-2)</f>
        <v>fal</v>
      </c>
      <c r="CJ5" s="2" t="str">
        <f aca="false">LEFT($A$1,LEN($A$1)-2)</f>
        <v>fal</v>
      </c>
      <c r="CK5" s="2" t="str">
        <f aca="false">LEFT($A$1,LEN($A$1)-2)</f>
        <v>fal</v>
      </c>
      <c r="CL5" s="2" t="str">
        <f aca="false">LEFT($A$1,LEN($A$1)-2)</f>
        <v>fal</v>
      </c>
      <c r="CM5" s="2" t="str">
        <f aca="false">LEFT($A$1,LEN($A$1)-2)</f>
        <v>fal</v>
      </c>
      <c r="CN5" s="2" t="str">
        <f aca="false">LEFT($A$1,LEN($A$1)-2)</f>
        <v>fal</v>
      </c>
      <c r="CO5" s="2" t="str">
        <f aca="false">LEFT($A$1,LEN($A$1)-2)</f>
        <v>fal</v>
      </c>
      <c r="CP5" s="2" t="str">
        <f aca="false">LEFT($A$1,LEN($A$1)-2)</f>
        <v>fal</v>
      </c>
      <c r="CQ5" s="2" t="str">
        <f aca="false">LEFT($A$1,LEN($A$1)-2)</f>
        <v>fal</v>
      </c>
      <c r="CR5" s="2" t="str">
        <f aca="false">LEFT($A$1,LEN($A$1)-2)</f>
        <v>fal</v>
      </c>
      <c r="CS5" s="2" t="str">
        <f aca="false">LEFT($A$1,LEN($A$1)-2)</f>
        <v>fal</v>
      </c>
      <c r="CT5" s="2" t="str">
        <f aca="false">LEFT($A$1,LEN($A$1)-2)</f>
        <v>fal</v>
      </c>
      <c r="CU5" s="2" t="str">
        <f aca="false">LEFT($A$1,LEN($A$1)-2)</f>
        <v>fal</v>
      </c>
      <c r="CV5" s="2" t="str">
        <f aca="false">LEFT($A$1,LEN($A$1)-2)</f>
        <v>fal</v>
      </c>
      <c r="CW5" s="2" t="str">
        <f aca="false">LEFT($A$1,LEN($A$1)-2)</f>
        <v>fal</v>
      </c>
      <c r="CX5" s="2" t="str">
        <f aca="false">LEFT($A$1,LEN($A$1)-2)</f>
        <v>fal</v>
      </c>
      <c r="CY5" s="2" t="str">
        <f aca="false">LEFT($A$1,LEN($A$1)-2)</f>
        <v>fal</v>
      </c>
      <c r="CZ5" s="2" t="str">
        <f aca="false">LEFT($A$1,LEN($A$1)-2)</f>
        <v>fal</v>
      </c>
      <c r="DA5" s="2" t="str">
        <f aca="false">LEFT($A$1,LEN($A$1)-2)</f>
        <v>fal</v>
      </c>
      <c r="DB5" s="2" t="str">
        <f aca="false">LEFT($A$1,LEN($A$1)-2)</f>
        <v>fal</v>
      </c>
      <c r="DC5" s="2" t="str">
        <f aca="false">LEFT($A$1,LEN($A$1)-2)</f>
        <v>fal</v>
      </c>
      <c r="DD5" s="2" t="str">
        <f aca="false">LEFT($A$1,LEN($A$1)-2)</f>
        <v>fal</v>
      </c>
      <c r="DE5" s="2" t="str">
        <f aca="false">LEFT($A$1,LEN($A$1)-2)</f>
        <v>fal</v>
      </c>
      <c r="DF5" s="2" t="str">
        <f aca="false">LEFT($A$1,LEN($A$1)-2)</f>
        <v>fal</v>
      </c>
      <c r="DG5" s="2" t="str">
        <f aca="false">LEFT($A$1,LEN($A$1)-2)</f>
        <v>fal</v>
      </c>
      <c r="DH5" s="2" t="str">
        <f aca="false">LEFT($A$1,LEN($A$1)-2)</f>
        <v>fal</v>
      </c>
      <c r="DI5" s="2" t="str">
        <f aca="false">LEFT($A$1,LEN($A$1)-2)</f>
        <v>fal</v>
      </c>
      <c r="DJ5" s="2" t="str">
        <f aca="false">LEFT($A$1,LEN($A$1)-2)</f>
        <v>fal</v>
      </c>
      <c r="DK5" s="2" t="str">
        <f aca="false">LEFT($A$1,LEN($A$1)-2)</f>
        <v>fal</v>
      </c>
      <c r="DL5" s="2" t="str">
        <f aca="false">LEFT($A$1,LEN($A$1)-2)</f>
        <v>fal</v>
      </c>
      <c r="DM5" s="2" t="str">
        <f aca="false">LEFT($A$1,LEN($A$1)-2)</f>
        <v>fal</v>
      </c>
      <c r="DN5" s="2" t="str">
        <f aca="false">LEFT($A$1,LEN($A$1)-2)</f>
        <v>fal</v>
      </c>
      <c r="DO5" s="2" t="str">
        <f aca="false">LEFT($A$1,LEN($A$1)-2)</f>
        <v>fal</v>
      </c>
      <c r="DP5" s="2" t="str">
        <f aca="false">LEFT($A$1,LEN($A$1)-2)</f>
        <v>fal</v>
      </c>
      <c r="DQ5" s="2" t="str">
        <f aca="false">LEFT($A$1,LEN($A$1)-2)</f>
        <v>fal</v>
      </c>
      <c r="DR5" s="2" t="str">
        <f aca="false">LEFT($A$1,LEN($A$1)-2)</f>
        <v>fal</v>
      </c>
      <c r="DS5" s="2" t="str">
        <f aca="false">LEFT($A$1,LEN($A$1)-2)</f>
        <v>fal</v>
      </c>
      <c r="DT5" s="2" t="str">
        <f aca="false">LEFT($A$1,LEN($A$1)-2)</f>
        <v>fal</v>
      </c>
      <c r="DU5" s="2" t="str">
        <f aca="false">LEFT($A$1,LEN($A$1)-2)</f>
        <v>fal</v>
      </c>
      <c r="DV5" s="2" t="str">
        <f aca="false">LEFT($A$1,LEN($A$1)-2)</f>
        <v>fal</v>
      </c>
      <c r="DW5" s="2" t="str">
        <f aca="false">LEFT($A$1,LEN($A$1)-2)</f>
        <v>fal</v>
      </c>
      <c r="DX5" s="2" t="str">
        <f aca="false">LEFT($A$1,LEN($A$1)-2)</f>
        <v>fal</v>
      </c>
      <c r="DY5" s="2" t="str">
        <f aca="false">LEFT($A$1,LEN($A$1)-2)</f>
        <v>fal</v>
      </c>
      <c r="DZ5" s="2" t="str">
        <f aca="false">LEFT($A$1,LEN($A$1)-2)</f>
        <v>fal</v>
      </c>
      <c r="EA5" s="2" t="str">
        <f aca="false">LEFT($A$1,LEN($A$1)-2)</f>
        <v>fal</v>
      </c>
      <c r="EB5" s="2" t="str">
        <f aca="false">LEFT($A$1,LEN($A$1)-2)</f>
        <v>fal</v>
      </c>
      <c r="EC5" s="2" t="str">
        <f aca="false">LEFT($A$1,LEN($A$1)-2)</f>
        <v>fal</v>
      </c>
      <c r="ED5" s="2" t="str">
        <f aca="false">LEFT($A$1,LEN($A$1)-2)</f>
        <v>fal</v>
      </c>
      <c r="EE5" s="2" t="str">
        <f aca="false">LEFT($A$1,LEN($A$1)-2)</f>
        <v>fal</v>
      </c>
      <c r="EF5" s="2" t="str">
        <f aca="false">BR5&amp;D5</f>
        <v>falar</v>
      </c>
      <c r="EG5" s="2" t="str">
        <f aca="false">BS5&amp;E5</f>
        <v>falar</v>
      </c>
      <c r="EH5" s="2" t="str">
        <f aca="false">BT5&amp;F5</f>
        <v>falando</v>
      </c>
      <c r="EI5" s="2" t="str">
        <f aca="false">BU5&amp;G5</f>
        <v>falado</v>
      </c>
      <c r="EJ5" s="2" t="str">
        <f aca="false">BV5&amp;H5</f>
        <v>falo</v>
      </c>
      <c r="EK5" s="2" t="str">
        <f aca="false">BW5&amp;I5</f>
        <v>falas</v>
      </c>
      <c r="EL5" s="2" t="str">
        <f aca="false">BX5&amp;J5</f>
        <v>fala</v>
      </c>
      <c r="EM5" s="2" t="str">
        <f aca="false">BY5&amp;K5</f>
        <v>falamos</v>
      </c>
      <c r="EN5" s="2" t="str">
        <f aca="false">BZ5&amp;L5</f>
        <v>falais</v>
      </c>
      <c r="EO5" s="2" t="str">
        <f aca="false">CA5&amp;M5</f>
        <v>falam</v>
      </c>
      <c r="EP5" s="2" t="str">
        <f aca="false">CB5&amp;N5</f>
        <v>falava</v>
      </c>
      <c r="EQ5" s="2" t="str">
        <f aca="false">CC5&amp;O5</f>
        <v>falavas</v>
      </c>
      <c r="ER5" s="2" t="str">
        <f aca="false">CD5&amp;P5</f>
        <v>falava</v>
      </c>
      <c r="ES5" s="2" t="str">
        <f aca="false">CE5&amp;Q5</f>
        <v>falávamos</v>
      </c>
      <c r="ET5" s="2" t="str">
        <f aca="false">CF5&amp;R5</f>
        <v>faláveis</v>
      </c>
      <c r="EU5" s="2" t="str">
        <f aca="false">CG5&amp;S5</f>
        <v>falavam</v>
      </c>
      <c r="EV5" s="2" t="str">
        <f aca="false">CH5&amp;T5</f>
        <v>falei</v>
      </c>
      <c r="EW5" s="2" t="str">
        <f aca="false">CI5&amp;U5</f>
        <v>falaste</v>
      </c>
      <c r="EX5" s="2" t="str">
        <f aca="false">CJ5&amp;V5</f>
        <v>falou</v>
      </c>
      <c r="EY5" s="2" t="str">
        <f aca="false">CK5&amp;W5</f>
        <v>falamos</v>
      </c>
      <c r="EZ5" s="2" t="str">
        <f aca="false">CL5&amp;X5</f>
        <v>falastes</v>
      </c>
      <c r="FA5" s="2" t="str">
        <f aca="false">CM5&amp;Y5</f>
        <v>falaram</v>
      </c>
      <c r="FB5" s="2" t="str">
        <f aca="false">CN5&amp;Z5</f>
        <v>falara</v>
      </c>
      <c r="FC5" s="2" t="str">
        <f aca="false">CO5&amp;AA5</f>
        <v>falaras</v>
      </c>
      <c r="FD5" s="2" t="str">
        <f aca="false">CP5&amp;AB5</f>
        <v>falara</v>
      </c>
      <c r="FE5" s="2" t="str">
        <f aca="false">CQ5&amp;AC5</f>
        <v>faláramos</v>
      </c>
      <c r="FF5" s="2" t="str">
        <f aca="false">CR5&amp;AD5</f>
        <v>faláreis</v>
      </c>
      <c r="FG5" s="2" t="str">
        <f aca="false">CS5&amp;AE5</f>
        <v>falaram</v>
      </c>
      <c r="FH5" s="2" t="str">
        <f aca="false">CT5&amp;AF5</f>
        <v>falarei</v>
      </c>
      <c r="FI5" s="2" t="str">
        <f aca="false">CU5&amp;AG5</f>
        <v>falarás</v>
      </c>
      <c r="FJ5" s="2" t="str">
        <f aca="false">CV5&amp;AH5</f>
        <v>falará</v>
      </c>
      <c r="FK5" s="2" t="str">
        <f aca="false">CW5&amp;AI5</f>
        <v>falaremos</v>
      </c>
      <c r="FL5" s="2" t="str">
        <f aca="false">CX5&amp;AJ5</f>
        <v>falareis</v>
      </c>
      <c r="FM5" s="2" t="str">
        <f aca="false">CY5&amp;AK5</f>
        <v>falarão</v>
      </c>
      <c r="FN5" s="2" t="str">
        <f aca="false">CZ5&amp;AL5</f>
        <v>falaria</v>
      </c>
      <c r="FO5" s="2" t="str">
        <f aca="false">DA5&amp;AM5</f>
        <v>falarias</v>
      </c>
      <c r="FP5" s="2" t="str">
        <f aca="false">DB5&amp;AN5</f>
        <v>falaria</v>
      </c>
      <c r="FQ5" s="2" t="str">
        <f aca="false">DC5&amp;AO5</f>
        <v>falaríamos</v>
      </c>
      <c r="FR5" s="2" t="str">
        <f aca="false">DD5&amp;AP5</f>
        <v>falaríeis</v>
      </c>
      <c r="FS5" s="2" t="str">
        <f aca="false">DE5&amp;AQ5</f>
        <v>falariam</v>
      </c>
      <c r="FT5" s="2" t="str">
        <f aca="false">DF5&amp;AR5</f>
        <v>fale</v>
      </c>
      <c r="FU5" s="2" t="str">
        <f aca="false">DG5&amp;AS5</f>
        <v>fales</v>
      </c>
      <c r="FV5" s="2" t="str">
        <f aca="false">DH5&amp;AT5</f>
        <v>fale</v>
      </c>
      <c r="FW5" s="2" t="str">
        <f aca="false">DI5&amp;AU5</f>
        <v>falemos</v>
      </c>
      <c r="FX5" s="2" t="str">
        <f aca="false">DJ5&amp;AV5</f>
        <v>faleis</v>
      </c>
      <c r="FY5" s="2" t="str">
        <f aca="false">DK5&amp;AW5</f>
        <v>falem</v>
      </c>
      <c r="FZ5" s="2" t="str">
        <f aca="false">DL5&amp;AX5</f>
        <v>falasse</v>
      </c>
      <c r="GA5" s="2" t="str">
        <f aca="false">DM5&amp;AY5</f>
        <v>falasses</v>
      </c>
      <c r="GB5" s="2" t="str">
        <f aca="false">DN5&amp;AZ5</f>
        <v>falasse</v>
      </c>
      <c r="GC5" s="2" t="str">
        <f aca="false">DO5&amp;BA5</f>
        <v>falássemos</v>
      </c>
      <c r="GD5" s="2" t="str">
        <f aca="false">DP5&amp;BB5</f>
        <v>falásseis</v>
      </c>
      <c r="GE5" s="2" t="str">
        <f aca="false">DQ5&amp;BC5</f>
        <v>falassem</v>
      </c>
      <c r="GF5" s="2" t="str">
        <f aca="false">DR5&amp;BD5</f>
        <v>falar</v>
      </c>
      <c r="GG5" s="2" t="str">
        <f aca="false">DS5&amp;BE5</f>
        <v>falares</v>
      </c>
      <c r="GH5" s="2" t="str">
        <f aca="false">DT5&amp;BF5</f>
        <v>falar</v>
      </c>
      <c r="GI5" s="2" t="str">
        <f aca="false">DU5&amp;BG5</f>
        <v>falarmos</v>
      </c>
      <c r="GJ5" s="2" t="str">
        <f aca="false">DV5&amp;BH5</f>
        <v>falardes</v>
      </c>
      <c r="GK5" s="2" t="str">
        <f aca="false">DW5&amp;BI5</f>
        <v>falarem</v>
      </c>
      <c r="GL5" s="2" t="str">
        <f aca="false">DX5&amp;BJ5</f>
        <v>fala</v>
      </c>
      <c r="GM5" s="2" t="str">
        <f aca="false">DY5&amp;BK5</f>
        <v>falai</v>
      </c>
      <c r="GN5" s="2" t="str">
        <f aca="false">DZ5&amp;BL5</f>
        <v>falar</v>
      </c>
      <c r="GO5" s="2" t="str">
        <f aca="false">EA5&amp;BM5</f>
        <v>falares</v>
      </c>
      <c r="GP5" s="2" t="str">
        <f aca="false">EB5&amp;BN5</f>
        <v>falar</v>
      </c>
      <c r="GQ5" s="2" t="str">
        <f aca="false">EC5&amp;BO5</f>
        <v>falarmos</v>
      </c>
      <c r="GR5" s="2" t="str">
        <f aca="false">ED5&amp;BP5</f>
        <v>falardes</v>
      </c>
      <c r="GS5" s="2" t="str">
        <f aca="false">EE5&amp;BQ5</f>
        <v>falarem</v>
      </c>
    </row>
    <row r="6" customFormat="false" ht="14.25" hidden="false" customHeight="false" outlineLevel="0" collapsed="false">
      <c r="B6" s="2" t="s">
        <v>280</v>
      </c>
      <c r="C6" s="2" t="n">
        <v>2</v>
      </c>
      <c r="D6" s="2" t="s">
        <v>281</v>
      </c>
      <c r="E6" s="2" t="s">
        <v>281</v>
      </c>
      <c r="F6" s="2" t="s">
        <v>282</v>
      </c>
      <c r="G6" s="2" t="s">
        <v>283</v>
      </c>
      <c r="H6" s="2" t="s">
        <v>234</v>
      </c>
      <c r="I6" s="2" t="s">
        <v>266</v>
      </c>
      <c r="J6" s="2" t="s">
        <v>265</v>
      </c>
      <c r="K6" s="2" t="s">
        <v>267</v>
      </c>
      <c r="L6" s="2" t="s">
        <v>268</v>
      </c>
      <c r="M6" s="2" t="s">
        <v>269</v>
      </c>
      <c r="N6" s="2" t="s">
        <v>284</v>
      </c>
      <c r="O6" s="2" t="s">
        <v>285</v>
      </c>
      <c r="P6" s="2" t="s">
        <v>284</v>
      </c>
      <c r="Q6" s="2" t="s">
        <v>286</v>
      </c>
      <c r="R6" s="2" t="s">
        <v>287</v>
      </c>
      <c r="S6" s="2" t="s">
        <v>288</v>
      </c>
      <c r="T6" s="2" t="s">
        <v>289</v>
      </c>
      <c r="U6" s="2" t="s">
        <v>290</v>
      </c>
      <c r="V6" s="2" t="s">
        <v>14</v>
      </c>
      <c r="W6" s="2" t="s">
        <v>267</v>
      </c>
      <c r="X6" s="2" t="s">
        <v>291</v>
      </c>
      <c r="Y6" s="2" t="s">
        <v>292</v>
      </c>
      <c r="Z6" s="2" t="s">
        <v>293</v>
      </c>
      <c r="AA6" s="2" t="s">
        <v>294</v>
      </c>
      <c r="AB6" s="2" t="s">
        <v>293</v>
      </c>
      <c r="AC6" s="2" t="s">
        <v>295</v>
      </c>
      <c r="AD6" s="2" t="s">
        <v>296</v>
      </c>
      <c r="AE6" s="2" t="s">
        <v>292</v>
      </c>
      <c r="AF6" s="2" t="s">
        <v>297</v>
      </c>
      <c r="AG6" s="2" t="s">
        <v>298</v>
      </c>
      <c r="AH6" s="2" t="s">
        <v>299</v>
      </c>
      <c r="AI6" s="2" t="s">
        <v>300</v>
      </c>
      <c r="AJ6" s="2" t="s">
        <v>301</v>
      </c>
      <c r="AK6" s="2" t="s">
        <v>302</v>
      </c>
      <c r="AL6" s="2" t="s">
        <v>303</v>
      </c>
      <c r="AM6" s="2" t="s">
        <v>304</v>
      </c>
      <c r="AN6" s="2" t="s">
        <v>303</v>
      </c>
      <c r="AO6" s="2" t="s">
        <v>305</v>
      </c>
      <c r="AP6" s="2" t="s">
        <v>306</v>
      </c>
      <c r="AQ6" s="2" t="s">
        <v>307</v>
      </c>
      <c r="AR6" s="2" t="s">
        <v>236</v>
      </c>
      <c r="AS6" s="2" t="s">
        <v>235</v>
      </c>
      <c r="AT6" s="2" t="s">
        <v>236</v>
      </c>
      <c r="AU6" s="2" t="s">
        <v>237</v>
      </c>
      <c r="AV6" s="2" t="s">
        <v>238</v>
      </c>
      <c r="AW6" s="2" t="s">
        <v>239</v>
      </c>
      <c r="AX6" s="2" t="s">
        <v>308</v>
      </c>
      <c r="AY6" s="2" t="s">
        <v>309</v>
      </c>
      <c r="AZ6" s="2" t="s">
        <v>308</v>
      </c>
      <c r="BA6" s="2" t="s">
        <v>310</v>
      </c>
      <c r="BB6" s="2" t="s">
        <v>311</v>
      </c>
      <c r="BC6" s="2" t="s">
        <v>312</v>
      </c>
      <c r="BD6" s="2" t="s">
        <v>281</v>
      </c>
      <c r="BE6" s="2" t="s">
        <v>313</v>
      </c>
      <c r="BF6" s="2" t="s">
        <v>281</v>
      </c>
      <c r="BG6" s="2" t="s">
        <v>314</v>
      </c>
      <c r="BH6" s="2" t="s">
        <v>315</v>
      </c>
      <c r="BI6" s="2" t="s">
        <v>316</v>
      </c>
      <c r="BJ6" s="2" t="s">
        <v>265</v>
      </c>
      <c r="BK6" s="2" t="s">
        <v>245</v>
      </c>
      <c r="BL6" s="2" t="s">
        <v>281</v>
      </c>
      <c r="BM6" s="2" t="s">
        <v>313</v>
      </c>
      <c r="BN6" s="2" t="s">
        <v>281</v>
      </c>
      <c r="BO6" s="2" t="s">
        <v>314</v>
      </c>
      <c r="BP6" s="2" t="s">
        <v>315</v>
      </c>
      <c r="BQ6" s="2" t="s">
        <v>316</v>
      </c>
      <c r="BR6" s="2" t="str">
        <f aca="false">LEFT($A$1,LEN($A$1)-2)</f>
        <v>fal</v>
      </c>
      <c r="BS6" s="2" t="str">
        <f aca="false">LEFT($A$1,LEN($A$1)-2)</f>
        <v>fal</v>
      </c>
      <c r="BT6" s="2" t="str">
        <f aca="false">LEFT($A$1,LEN($A$1)-2)</f>
        <v>fal</v>
      </c>
      <c r="BU6" s="2" t="str">
        <f aca="false">LEFT($A$1,LEN($A$1)-2)</f>
        <v>fal</v>
      </c>
      <c r="BV6" s="2" t="str">
        <f aca="false">LEFT($A$1,LEN($A$1)-2)</f>
        <v>fal</v>
      </c>
      <c r="BW6" s="2" t="str">
        <f aca="false">LEFT($A$1,LEN($A$1)-2)</f>
        <v>fal</v>
      </c>
      <c r="BX6" s="2" t="str">
        <f aca="false">LEFT($A$1,LEN($A$1)-2)</f>
        <v>fal</v>
      </c>
      <c r="BY6" s="2" t="str">
        <f aca="false">LEFT($A$1,LEN($A$1)-2)</f>
        <v>fal</v>
      </c>
      <c r="BZ6" s="2" t="str">
        <f aca="false">LEFT($A$1,LEN($A$1)-2)</f>
        <v>fal</v>
      </c>
      <c r="CA6" s="2" t="str">
        <f aca="false">LEFT($A$1,LEN($A$1)-2)</f>
        <v>fal</v>
      </c>
      <c r="CB6" s="2" t="str">
        <f aca="false">LEFT($A$1,LEN($A$1)-2)</f>
        <v>fal</v>
      </c>
      <c r="CC6" s="2" t="str">
        <f aca="false">LEFT($A$1,LEN($A$1)-2)</f>
        <v>fal</v>
      </c>
      <c r="CD6" s="2" t="str">
        <f aca="false">LEFT($A$1,LEN($A$1)-2)</f>
        <v>fal</v>
      </c>
      <c r="CE6" s="2" t="str">
        <f aca="false">LEFT($A$1,LEN($A$1)-2)</f>
        <v>fal</v>
      </c>
      <c r="CF6" s="2" t="str">
        <f aca="false">LEFT($A$1,LEN($A$1)-2)</f>
        <v>fal</v>
      </c>
      <c r="CG6" s="2" t="str">
        <f aca="false">LEFT($A$1,LEN($A$1)-2)</f>
        <v>fal</v>
      </c>
      <c r="CH6" s="2" t="str">
        <f aca="false">LEFT($A$1,LEN($A$1)-2)</f>
        <v>fal</v>
      </c>
      <c r="CI6" s="2" t="str">
        <f aca="false">LEFT($A$1,LEN($A$1)-2)</f>
        <v>fal</v>
      </c>
      <c r="CJ6" s="2" t="str">
        <f aca="false">LEFT($A$1,LEN($A$1)-2)</f>
        <v>fal</v>
      </c>
      <c r="CK6" s="2" t="str">
        <f aca="false">LEFT($A$1,LEN($A$1)-2)</f>
        <v>fal</v>
      </c>
      <c r="CL6" s="2" t="str">
        <f aca="false">LEFT($A$1,LEN($A$1)-2)</f>
        <v>fal</v>
      </c>
      <c r="CM6" s="2" t="str">
        <f aca="false">LEFT($A$1,LEN($A$1)-2)</f>
        <v>fal</v>
      </c>
      <c r="CN6" s="2" t="str">
        <f aca="false">LEFT($A$1,LEN($A$1)-2)</f>
        <v>fal</v>
      </c>
      <c r="CO6" s="2" t="str">
        <f aca="false">LEFT($A$1,LEN($A$1)-2)</f>
        <v>fal</v>
      </c>
      <c r="CP6" s="2" t="str">
        <f aca="false">LEFT($A$1,LEN($A$1)-2)</f>
        <v>fal</v>
      </c>
      <c r="CQ6" s="2" t="str">
        <f aca="false">LEFT($A$1,LEN($A$1)-2)</f>
        <v>fal</v>
      </c>
      <c r="CR6" s="2" t="str">
        <f aca="false">LEFT($A$1,LEN($A$1)-2)</f>
        <v>fal</v>
      </c>
      <c r="CS6" s="2" t="str">
        <f aca="false">LEFT($A$1,LEN($A$1)-2)</f>
        <v>fal</v>
      </c>
      <c r="CT6" s="2" t="str">
        <f aca="false">LEFT($A$1,LEN($A$1)-2)</f>
        <v>fal</v>
      </c>
      <c r="CU6" s="2" t="str">
        <f aca="false">LEFT($A$1,LEN($A$1)-2)</f>
        <v>fal</v>
      </c>
      <c r="CV6" s="2" t="str">
        <f aca="false">LEFT($A$1,LEN($A$1)-2)</f>
        <v>fal</v>
      </c>
      <c r="CW6" s="2" t="str">
        <f aca="false">LEFT($A$1,LEN($A$1)-2)</f>
        <v>fal</v>
      </c>
      <c r="CX6" s="2" t="str">
        <f aca="false">LEFT($A$1,LEN($A$1)-2)</f>
        <v>fal</v>
      </c>
      <c r="CY6" s="2" t="str">
        <f aca="false">LEFT($A$1,LEN($A$1)-2)</f>
        <v>fal</v>
      </c>
      <c r="CZ6" s="2" t="str">
        <f aca="false">LEFT($A$1,LEN($A$1)-2)</f>
        <v>fal</v>
      </c>
      <c r="DA6" s="2" t="str">
        <f aca="false">LEFT($A$1,LEN($A$1)-2)</f>
        <v>fal</v>
      </c>
      <c r="DB6" s="2" t="str">
        <f aca="false">LEFT($A$1,LEN($A$1)-2)</f>
        <v>fal</v>
      </c>
      <c r="DC6" s="2" t="str">
        <f aca="false">LEFT($A$1,LEN($A$1)-2)</f>
        <v>fal</v>
      </c>
      <c r="DD6" s="2" t="str">
        <f aca="false">LEFT($A$1,LEN($A$1)-2)</f>
        <v>fal</v>
      </c>
      <c r="DE6" s="2" t="str">
        <f aca="false">LEFT($A$1,LEN($A$1)-2)</f>
        <v>fal</v>
      </c>
      <c r="DF6" s="2" t="str">
        <f aca="false">LEFT($A$1,LEN($A$1)-2)</f>
        <v>fal</v>
      </c>
      <c r="DG6" s="2" t="str">
        <f aca="false">LEFT($A$1,LEN($A$1)-2)</f>
        <v>fal</v>
      </c>
      <c r="DH6" s="2" t="str">
        <f aca="false">LEFT($A$1,LEN($A$1)-2)</f>
        <v>fal</v>
      </c>
      <c r="DI6" s="2" t="str">
        <f aca="false">LEFT($A$1,LEN($A$1)-2)</f>
        <v>fal</v>
      </c>
      <c r="DJ6" s="2" t="str">
        <f aca="false">LEFT($A$1,LEN($A$1)-2)</f>
        <v>fal</v>
      </c>
      <c r="DK6" s="2" t="str">
        <f aca="false">LEFT($A$1,LEN($A$1)-2)</f>
        <v>fal</v>
      </c>
      <c r="DL6" s="2" t="str">
        <f aca="false">LEFT($A$1,LEN($A$1)-2)</f>
        <v>fal</v>
      </c>
      <c r="DM6" s="2" t="str">
        <f aca="false">LEFT($A$1,LEN($A$1)-2)</f>
        <v>fal</v>
      </c>
      <c r="DN6" s="2" t="str">
        <f aca="false">LEFT($A$1,LEN($A$1)-2)</f>
        <v>fal</v>
      </c>
      <c r="DO6" s="2" t="str">
        <f aca="false">LEFT($A$1,LEN($A$1)-2)</f>
        <v>fal</v>
      </c>
      <c r="DP6" s="2" t="str">
        <f aca="false">LEFT($A$1,LEN($A$1)-2)</f>
        <v>fal</v>
      </c>
      <c r="DQ6" s="2" t="str">
        <f aca="false">LEFT($A$1,LEN($A$1)-2)</f>
        <v>fal</v>
      </c>
      <c r="DR6" s="2" t="str">
        <f aca="false">LEFT($A$1,LEN($A$1)-2)</f>
        <v>fal</v>
      </c>
      <c r="DS6" s="2" t="str">
        <f aca="false">LEFT($A$1,LEN($A$1)-2)</f>
        <v>fal</v>
      </c>
      <c r="DT6" s="2" t="str">
        <f aca="false">LEFT($A$1,LEN($A$1)-2)</f>
        <v>fal</v>
      </c>
      <c r="DU6" s="2" t="str">
        <f aca="false">LEFT($A$1,LEN($A$1)-2)</f>
        <v>fal</v>
      </c>
      <c r="DV6" s="2" t="str">
        <f aca="false">LEFT($A$1,LEN($A$1)-2)</f>
        <v>fal</v>
      </c>
      <c r="DW6" s="2" t="str">
        <f aca="false">LEFT($A$1,LEN($A$1)-2)</f>
        <v>fal</v>
      </c>
      <c r="DX6" s="2" t="str">
        <f aca="false">LEFT($A$1,LEN($A$1)-2)</f>
        <v>fal</v>
      </c>
      <c r="DY6" s="2" t="str">
        <f aca="false">LEFT($A$1,LEN($A$1)-2)</f>
        <v>fal</v>
      </c>
      <c r="DZ6" s="2" t="str">
        <f aca="false">LEFT($A$1,LEN($A$1)-2)</f>
        <v>fal</v>
      </c>
      <c r="EA6" s="2" t="str">
        <f aca="false">LEFT($A$1,LEN($A$1)-2)</f>
        <v>fal</v>
      </c>
      <c r="EB6" s="2" t="str">
        <f aca="false">LEFT($A$1,LEN($A$1)-2)</f>
        <v>fal</v>
      </c>
      <c r="EC6" s="2" t="str">
        <f aca="false">LEFT($A$1,LEN($A$1)-2)</f>
        <v>fal</v>
      </c>
      <c r="ED6" s="2" t="str">
        <f aca="false">LEFT($A$1,LEN($A$1)-2)</f>
        <v>fal</v>
      </c>
      <c r="EE6" s="2" t="str">
        <f aca="false">LEFT($A$1,LEN($A$1)-2)</f>
        <v>fal</v>
      </c>
      <c r="EF6" s="2" t="str">
        <f aca="false">BR6&amp;D6</f>
        <v>faler</v>
      </c>
      <c r="EG6" s="2" t="str">
        <f aca="false">BS6&amp;E6</f>
        <v>faler</v>
      </c>
      <c r="EH6" s="2" t="str">
        <f aca="false">BT6&amp;F6</f>
        <v>falendo</v>
      </c>
      <c r="EI6" s="2" t="str">
        <f aca="false">BU6&amp;G6</f>
        <v>falido</v>
      </c>
      <c r="EJ6" s="2" t="str">
        <f aca="false">BV6&amp;H6</f>
        <v>falo</v>
      </c>
      <c r="EK6" s="2" t="str">
        <f aca="false">BW6&amp;I6</f>
        <v>fales</v>
      </c>
      <c r="EL6" s="2" t="str">
        <f aca="false">BX6&amp;J6</f>
        <v>fale</v>
      </c>
      <c r="EM6" s="2" t="str">
        <f aca="false">BY6&amp;K6</f>
        <v>falemos</v>
      </c>
      <c r="EN6" s="2" t="str">
        <f aca="false">BZ6&amp;L6</f>
        <v>faleis</v>
      </c>
      <c r="EO6" s="2" t="str">
        <f aca="false">CA6&amp;M6</f>
        <v>falem</v>
      </c>
      <c r="EP6" s="2" t="str">
        <f aca="false">CB6&amp;N6</f>
        <v>falia</v>
      </c>
      <c r="EQ6" s="2" t="str">
        <f aca="false">CC6&amp;O6</f>
        <v>falias</v>
      </c>
      <c r="ER6" s="2" t="str">
        <f aca="false">CD6&amp;P6</f>
        <v>falia</v>
      </c>
      <c r="ES6" s="2" t="str">
        <f aca="false">CE6&amp;Q6</f>
        <v>falíamos</v>
      </c>
      <c r="ET6" s="2" t="str">
        <f aca="false">CF6&amp;R6</f>
        <v>falíeis</v>
      </c>
      <c r="EU6" s="2" t="str">
        <f aca="false">CG6&amp;S6</f>
        <v>faliam</v>
      </c>
      <c r="EV6" s="2" t="str">
        <f aca="false">CH6&amp;T6</f>
        <v>fali</v>
      </c>
      <c r="EW6" s="2" t="str">
        <f aca="false">CI6&amp;U6</f>
        <v>faleste</v>
      </c>
      <c r="EX6" s="2" t="str">
        <f aca="false">CJ6&amp;V6</f>
        <v>faleu</v>
      </c>
      <c r="EY6" s="2" t="str">
        <f aca="false">CK6&amp;W6</f>
        <v>falemos</v>
      </c>
      <c r="EZ6" s="2" t="str">
        <f aca="false">CL6&amp;X6</f>
        <v>falestes</v>
      </c>
      <c r="FA6" s="2" t="str">
        <f aca="false">CM6&amp;Y6</f>
        <v>faleram</v>
      </c>
      <c r="FB6" s="2" t="str">
        <f aca="false">CN6&amp;Z6</f>
        <v>falera</v>
      </c>
      <c r="FC6" s="2" t="str">
        <f aca="false">CO6&amp;AA6</f>
        <v>faleras</v>
      </c>
      <c r="FD6" s="2" t="str">
        <f aca="false">CP6&amp;AB6</f>
        <v>falera</v>
      </c>
      <c r="FE6" s="2" t="str">
        <f aca="false">CQ6&amp;AC6</f>
        <v>falêramos</v>
      </c>
      <c r="FF6" s="2" t="str">
        <f aca="false">CR6&amp;AD6</f>
        <v>falêreis</v>
      </c>
      <c r="FG6" s="2" t="str">
        <f aca="false">CS6&amp;AE6</f>
        <v>faleram</v>
      </c>
      <c r="FH6" s="2" t="str">
        <f aca="false">CT6&amp;AF6</f>
        <v>falerei</v>
      </c>
      <c r="FI6" s="2" t="str">
        <f aca="false">CU6&amp;AG6</f>
        <v>falerás</v>
      </c>
      <c r="FJ6" s="2" t="str">
        <f aca="false">CV6&amp;AH6</f>
        <v>falerá</v>
      </c>
      <c r="FK6" s="2" t="str">
        <f aca="false">CW6&amp;AI6</f>
        <v>faleremos</v>
      </c>
      <c r="FL6" s="2" t="str">
        <f aca="false">CX6&amp;AJ6</f>
        <v>falereis</v>
      </c>
      <c r="FM6" s="2" t="str">
        <f aca="false">CY6&amp;AK6</f>
        <v>falerão</v>
      </c>
      <c r="FN6" s="2" t="str">
        <f aca="false">CZ6&amp;AL6</f>
        <v>faleria</v>
      </c>
      <c r="FO6" s="2" t="str">
        <f aca="false">DA6&amp;AM6</f>
        <v>falerias</v>
      </c>
      <c r="FP6" s="2" t="str">
        <f aca="false">DB6&amp;AN6</f>
        <v>faleria</v>
      </c>
      <c r="FQ6" s="2" t="str">
        <f aca="false">DC6&amp;AO6</f>
        <v>faleríamos</v>
      </c>
      <c r="FR6" s="2" t="str">
        <f aca="false">DD6&amp;AP6</f>
        <v>faleríeis</v>
      </c>
      <c r="FS6" s="2" t="str">
        <f aca="false">DE6&amp;AQ6</f>
        <v>faleriam</v>
      </c>
      <c r="FT6" s="2" t="str">
        <f aca="false">DF6&amp;AR6</f>
        <v>fala</v>
      </c>
      <c r="FU6" s="2" t="str">
        <f aca="false">DG6&amp;AS6</f>
        <v>falas</v>
      </c>
      <c r="FV6" s="2" t="str">
        <f aca="false">DH6&amp;AT6</f>
        <v>fala</v>
      </c>
      <c r="FW6" s="2" t="str">
        <f aca="false">DI6&amp;AU6</f>
        <v>falamos</v>
      </c>
      <c r="FX6" s="2" t="str">
        <f aca="false">DJ6&amp;AV6</f>
        <v>falais</v>
      </c>
      <c r="FY6" s="2" t="str">
        <f aca="false">DK6&amp;AW6</f>
        <v>falam</v>
      </c>
      <c r="FZ6" s="2" t="str">
        <f aca="false">DL6&amp;AX6</f>
        <v>falesse</v>
      </c>
      <c r="GA6" s="2" t="str">
        <f aca="false">DM6&amp;AY6</f>
        <v>falesses</v>
      </c>
      <c r="GB6" s="2" t="str">
        <f aca="false">DN6&amp;AZ6</f>
        <v>falesse</v>
      </c>
      <c r="GC6" s="2" t="str">
        <f aca="false">DO6&amp;BA6</f>
        <v>falêssemos</v>
      </c>
      <c r="GD6" s="2" t="str">
        <f aca="false">DP6&amp;BB6</f>
        <v>falêsseis</v>
      </c>
      <c r="GE6" s="2" t="str">
        <f aca="false">DQ6&amp;BC6</f>
        <v>falessem</v>
      </c>
      <c r="GF6" s="2" t="str">
        <f aca="false">DR6&amp;BD6</f>
        <v>faler</v>
      </c>
      <c r="GG6" s="2" t="str">
        <f aca="false">DS6&amp;BE6</f>
        <v>faleres</v>
      </c>
      <c r="GH6" s="2" t="str">
        <f aca="false">DT6&amp;BF6</f>
        <v>faler</v>
      </c>
      <c r="GI6" s="2" t="str">
        <f aca="false">DU6&amp;BG6</f>
        <v>falermos</v>
      </c>
      <c r="GJ6" s="2" t="str">
        <f aca="false">DV6&amp;BH6</f>
        <v>falerdes</v>
      </c>
      <c r="GK6" s="2" t="str">
        <f aca="false">DW6&amp;BI6</f>
        <v>falerem</v>
      </c>
      <c r="GL6" s="2" t="str">
        <f aca="false">DX6&amp;BJ6</f>
        <v>fale</v>
      </c>
      <c r="GM6" s="2" t="str">
        <f aca="false">DY6&amp;BK6</f>
        <v>falei</v>
      </c>
      <c r="GN6" s="2" t="str">
        <f aca="false">DZ6&amp;BL6</f>
        <v>faler</v>
      </c>
      <c r="GO6" s="2" t="str">
        <f aca="false">EA6&amp;BM6</f>
        <v>faleres</v>
      </c>
      <c r="GP6" s="2" t="str">
        <f aca="false">EB6&amp;BN6</f>
        <v>faler</v>
      </c>
      <c r="GQ6" s="2" t="str">
        <f aca="false">EC6&amp;BO6</f>
        <v>falermos</v>
      </c>
      <c r="GR6" s="2" t="str">
        <f aca="false">ED6&amp;BP6</f>
        <v>falerdes</v>
      </c>
      <c r="GS6" s="2" t="str">
        <f aca="false">EE6&amp;BQ6</f>
        <v>falerem</v>
      </c>
    </row>
    <row r="7" customFormat="false" ht="14.25" hidden="false" customHeight="false" outlineLevel="0" collapsed="false">
      <c r="B7" s="2" t="s">
        <v>317</v>
      </c>
      <c r="C7" s="2" t="n">
        <v>3</v>
      </c>
      <c r="D7" s="2" t="s">
        <v>318</v>
      </c>
      <c r="E7" s="2" t="s">
        <v>318</v>
      </c>
      <c r="F7" s="2" t="s">
        <v>319</v>
      </c>
      <c r="G7" s="2" t="s">
        <v>283</v>
      </c>
      <c r="H7" s="2" t="s">
        <v>234</v>
      </c>
      <c r="I7" s="2" t="s">
        <v>266</v>
      </c>
      <c r="J7" s="2" t="s">
        <v>265</v>
      </c>
      <c r="K7" s="2" t="s">
        <v>320</v>
      </c>
      <c r="L7" s="2" t="s">
        <v>321</v>
      </c>
      <c r="M7" s="2" t="s">
        <v>269</v>
      </c>
      <c r="N7" s="2" t="s">
        <v>284</v>
      </c>
      <c r="O7" s="2" t="s">
        <v>285</v>
      </c>
      <c r="P7" s="2" t="s">
        <v>284</v>
      </c>
      <c r="Q7" s="2" t="s">
        <v>286</v>
      </c>
      <c r="R7" s="2" t="s">
        <v>287</v>
      </c>
      <c r="S7" s="2" t="s">
        <v>288</v>
      </c>
      <c r="T7" s="2" t="s">
        <v>289</v>
      </c>
      <c r="U7" s="2" t="s">
        <v>322</v>
      </c>
      <c r="V7" s="2" t="s">
        <v>323</v>
      </c>
      <c r="W7" s="2" t="s">
        <v>320</v>
      </c>
      <c r="X7" s="2" t="s">
        <v>324</v>
      </c>
      <c r="Y7" s="2" t="s">
        <v>325</v>
      </c>
      <c r="Z7" s="2" t="s">
        <v>326</v>
      </c>
      <c r="AA7" s="2" t="s">
        <v>327</v>
      </c>
      <c r="AB7" s="2" t="s">
        <v>326</v>
      </c>
      <c r="AC7" s="2" t="s">
        <v>328</v>
      </c>
      <c r="AD7" s="2" t="s">
        <v>329</v>
      </c>
      <c r="AE7" s="2" t="s">
        <v>325</v>
      </c>
      <c r="AF7" s="2" t="s">
        <v>330</v>
      </c>
      <c r="AG7" s="2" t="s">
        <v>331</v>
      </c>
      <c r="AH7" s="2" t="s">
        <v>332</v>
      </c>
      <c r="AI7" s="2" t="s">
        <v>333</v>
      </c>
      <c r="AJ7" s="2" t="s">
        <v>334</v>
      </c>
      <c r="AK7" s="2" t="s">
        <v>335</v>
      </c>
      <c r="AL7" s="2" t="s">
        <v>336</v>
      </c>
      <c r="AM7" s="2" t="s">
        <v>337</v>
      </c>
      <c r="AN7" s="2" t="s">
        <v>336</v>
      </c>
      <c r="AO7" s="2" t="s">
        <v>338</v>
      </c>
      <c r="AP7" s="2" t="s">
        <v>339</v>
      </c>
      <c r="AQ7" s="2" t="s">
        <v>340</v>
      </c>
      <c r="AR7" s="2" t="s">
        <v>236</v>
      </c>
      <c r="AS7" s="2" t="s">
        <v>235</v>
      </c>
      <c r="AT7" s="2" t="s">
        <v>236</v>
      </c>
      <c r="AU7" s="2" t="s">
        <v>237</v>
      </c>
      <c r="AV7" s="2" t="s">
        <v>238</v>
      </c>
      <c r="AW7" s="2" t="s">
        <v>239</v>
      </c>
      <c r="AX7" s="2" t="s">
        <v>341</v>
      </c>
      <c r="AY7" s="2" t="s">
        <v>342</v>
      </c>
      <c r="AZ7" s="2" t="s">
        <v>341</v>
      </c>
      <c r="BA7" s="2" t="s">
        <v>343</v>
      </c>
      <c r="BB7" s="2" t="s">
        <v>344</v>
      </c>
      <c r="BC7" s="2" t="s">
        <v>345</v>
      </c>
      <c r="BD7" s="2" t="s">
        <v>318</v>
      </c>
      <c r="BE7" s="2" t="s">
        <v>346</v>
      </c>
      <c r="BF7" s="2" t="s">
        <v>318</v>
      </c>
      <c r="BG7" s="2" t="s">
        <v>347</v>
      </c>
      <c r="BH7" s="2" t="s">
        <v>348</v>
      </c>
      <c r="BI7" s="2" t="s">
        <v>349</v>
      </c>
      <c r="BJ7" s="2" t="s">
        <v>265</v>
      </c>
      <c r="BK7" s="2" t="s">
        <v>289</v>
      </c>
      <c r="BL7" s="2" t="s">
        <v>318</v>
      </c>
      <c r="BM7" s="2" t="s">
        <v>346</v>
      </c>
      <c r="BN7" s="2" t="s">
        <v>318</v>
      </c>
      <c r="BO7" s="2" t="s">
        <v>347</v>
      </c>
      <c r="BP7" s="2" t="s">
        <v>348</v>
      </c>
      <c r="BQ7" s="2" t="s">
        <v>349</v>
      </c>
      <c r="BR7" s="2" t="str">
        <f aca="false">LEFT($A$1,LEN($A$1)-2)</f>
        <v>fal</v>
      </c>
      <c r="BS7" s="2" t="str">
        <f aca="false">LEFT($A$1,LEN($A$1)-2)</f>
        <v>fal</v>
      </c>
      <c r="BT7" s="2" t="str">
        <f aca="false">LEFT($A$1,LEN($A$1)-2)</f>
        <v>fal</v>
      </c>
      <c r="BU7" s="2" t="str">
        <f aca="false">LEFT($A$1,LEN($A$1)-2)</f>
        <v>fal</v>
      </c>
      <c r="BV7" s="2" t="str">
        <f aca="false">LEFT($A$1,LEN($A$1)-2)</f>
        <v>fal</v>
      </c>
      <c r="BW7" s="2" t="str">
        <f aca="false">LEFT($A$1,LEN($A$1)-2)</f>
        <v>fal</v>
      </c>
      <c r="BX7" s="2" t="str">
        <f aca="false">LEFT($A$1,LEN($A$1)-2)</f>
        <v>fal</v>
      </c>
      <c r="BY7" s="2" t="str">
        <f aca="false">LEFT($A$1,LEN($A$1)-2)</f>
        <v>fal</v>
      </c>
      <c r="BZ7" s="2" t="str">
        <f aca="false">LEFT($A$1,LEN($A$1)-2)</f>
        <v>fal</v>
      </c>
      <c r="CA7" s="2" t="str">
        <f aca="false">LEFT($A$1,LEN($A$1)-2)</f>
        <v>fal</v>
      </c>
      <c r="CB7" s="2" t="str">
        <f aca="false">LEFT($A$1,LEN($A$1)-2)</f>
        <v>fal</v>
      </c>
      <c r="CC7" s="2" t="str">
        <f aca="false">LEFT($A$1,LEN($A$1)-2)</f>
        <v>fal</v>
      </c>
      <c r="CD7" s="2" t="str">
        <f aca="false">LEFT($A$1,LEN($A$1)-2)</f>
        <v>fal</v>
      </c>
      <c r="CE7" s="2" t="str">
        <f aca="false">LEFT($A$1,LEN($A$1)-2)</f>
        <v>fal</v>
      </c>
      <c r="CF7" s="2" t="str">
        <f aca="false">LEFT($A$1,LEN($A$1)-2)</f>
        <v>fal</v>
      </c>
      <c r="CG7" s="2" t="str">
        <f aca="false">LEFT($A$1,LEN($A$1)-2)</f>
        <v>fal</v>
      </c>
      <c r="CH7" s="2" t="str">
        <f aca="false">LEFT($A$1,LEN($A$1)-2)</f>
        <v>fal</v>
      </c>
      <c r="CI7" s="2" t="str">
        <f aca="false">LEFT($A$1,LEN($A$1)-2)</f>
        <v>fal</v>
      </c>
      <c r="CJ7" s="2" t="str">
        <f aca="false">LEFT($A$1,LEN($A$1)-2)</f>
        <v>fal</v>
      </c>
      <c r="CK7" s="2" t="str">
        <f aca="false">LEFT($A$1,LEN($A$1)-2)</f>
        <v>fal</v>
      </c>
      <c r="CL7" s="2" t="str">
        <f aca="false">LEFT($A$1,LEN($A$1)-2)</f>
        <v>fal</v>
      </c>
      <c r="CM7" s="2" t="str">
        <f aca="false">LEFT($A$1,LEN($A$1)-2)</f>
        <v>fal</v>
      </c>
      <c r="CN7" s="2" t="str">
        <f aca="false">LEFT($A$1,LEN($A$1)-2)</f>
        <v>fal</v>
      </c>
      <c r="CO7" s="2" t="str">
        <f aca="false">LEFT($A$1,LEN($A$1)-2)</f>
        <v>fal</v>
      </c>
      <c r="CP7" s="2" t="str">
        <f aca="false">LEFT($A$1,LEN($A$1)-2)</f>
        <v>fal</v>
      </c>
      <c r="CQ7" s="2" t="str">
        <f aca="false">LEFT($A$1,LEN($A$1)-2)</f>
        <v>fal</v>
      </c>
      <c r="CR7" s="2" t="str">
        <f aca="false">LEFT($A$1,LEN($A$1)-2)</f>
        <v>fal</v>
      </c>
      <c r="CS7" s="2" t="str">
        <f aca="false">LEFT($A$1,LEN($A$1)-2)</f>
        <v>fal</v>
      </c>
      <c r="CT7" s="2" t="str">
        <f aca="false">LEFT($A$1,LEN($A$1)-2)</f>
        <v>fal</v>
      </c>
      <c r="CU7" s="2" t="str">
        <f aca="false">LEFT($A$1,LEN($A$1)-2)</f>
        <v>fal</v>
      </c>
      <c r="CV7" s="2" t="str">
        <f aca="false">LEFT($A$1,LEN($A$1)-2)</f>
        <v>fal</v>
      </c>
      <c r="CW7" s="2" t="str">
        <f aca="false">LEFT($A$1,LEN($A$1)-2)</f>
        <v>fal</v>
      </c>
      <c r="CX7" s="2" t="str">
        <f aca="false">LEFT($A$1,LEN($A$1)-2)</f>
        <v>fal</v>
      </c>
      <c r="CY7" s="2" t="str">
        <f aca="false">LEFT($A$1,LEN($A$1)-2)</f>
        <v>fal</v>
      </c>
      <c r="CZ7" s="2" t="str">
        <f aca="false">LEFT($A$1,LEN($A$1)-2)</f>
        <v>fal</v>
      </c>
      <c r="DA7" s="2" t="str">
        <f aca="false">LEFT($A$1,LEN($A$1)-2)</f>
        <v>fal</v>
      </c>
      <c r="DB7" s="2" t="str">
        <f aca="false">LEFT($A$1,LEN($A$1)-2)</f>
        <v>fal</v>
      </c>
      <c r="DC7" s="2" t="str">
        <f aca="false">LEFT($A$1,LEN($A$1)-2)</f>
        <v>fal</v>
      </c>
      <c r="DD7" s="2" t="str">
        <f aca="false">LEFT($A$1,LEN($A$1)-2)</f>
        <v>fal</v>
      </c>
      <c r="DE7" s="2" t="str">
        <f aca="false">LEFT($A$1,LEN($A$1)-2)</f>
        <v>fal</v>
      </c>
      <c r="DF7" s="2" t="str">
        <f aca="false">LEFT($A$1,LEN($A$1)-2)</f>
        <v>fal</v>
      </c>
      <c r="DG7" s="2" t="str">
        <f aca="false">LEFT($A$1,LEN($A$1)-2)</f>
        <v>fal</v>
      </c>
      <c r="DH7" s="2" t="str">
        <f aca="false">LEFT($A$1,LEN($A$1)-2)</f>
        <v>fal</v>
      </c>
      <c r="DI7" s="2" t="str">
        <f aca="false">LEFT($A$1,LEN($A$1)-2)</f>
        <v>fal</v>
      </c>
      <c r="DJ7" s="2" t="str">
        <f aca="false">LEFT($A$1,LEN($A$1)-2)</f>
        <v>fal</v>
      </c>
      <c r="DK7" s="2" t="str">
        <f aca="false">LEFT($A$1,LEN($A$1)-2)</f>
        <v>fal</v>
      </c>
      <c r="DL7" s="2" t="str">
        <f aca="false">LEFT($A$1,LEN($A$1)-2)</f>
        <v>fal</v>
      </c>
      <c r="DM7" s="2" t="str">
        <f aca="false">LEFT($A$1,LEN($A$1)-2)</f>
        <v>fal</v>
      </c>
      <c r="DN7" s="2" t="str">
        <f aca="false">LEFT($A$1,LEN($A$1)-2)</f>
        <v>fal</v>
      </c>
      <c r="DO7" s="2" t="str">
        <f aca="false">LEFT($A$1,LEN($A$1)-2)</f>
        <v>fal</v>
      </c>
      <c r="DP7" s="2" t="str">
        <f aca="false">LEFT($A$1,LEN($A$1)-2)</f>
        <v>fal</v>
      </c>
      <c r="DQ7" s="2" t="str">
        <f aca="false">LEFT($A$1,LEN($A$1)-2)</f>
        <v>fal</v>
      </c>
      <c r="DR7" s="2" t="str">
        <f aca="false">LEFT($A$1,LEN($A$1)-2)</f>
        <v>fal</v>
      </c>
      <c r="DS7" s="2" t="str">
        <f aca="false">LEFT($A$1,LEN($A$1)-2)</f>
        <v>fal</v>
      </c>
      <c r="DT7" s="2" t="str">
        <f aca="false">LEFT($A$1,LEN($A$1)-2)</f>
        <v>fal</v>
      </c>
      <c r="DU7" s="2" t="str">
        <f aca="false">LEFT($A$1,LEN($A$1)-2)</f>
        <v>fal</v>
      </c>
      <c r="DV7" s="2" t="str">
        <f aca="false">LEFT($A$1,LEN($A$1)-2)</f>
        <v>fal</v>
      </c>
      <c r="DW7" s="2" t="str">
        <f aca="false">LEFT($A$1,LEN($A$1)-2)</f>
        <v>fal</v>
      </c>
      <c r="DX7" s="2" t="str">
        <f aca="false">LEFT($A$1,LEN($A$1)-2)</f>
        <v>fal</v>
      </c>
      <c r="DY7" s="2" t="str">
        <f aca="false">LEFT($A$1,LEN($A$1)-2)</f>
        <v>fal</v>
      </c>
      <c r="DZ7" s="2" t="str">
        <f aca="false">LEFT($A$1,LEN($A$1)-2)</f>
        <v>fal</v>
      </c>
      <c r="EA7" s="2" t="str">
        <f aca="false">LEFT($A$1,LEN($A$1)-2)</f>
        <v>fal</v>
      </c>
      <c r="EB7" s="2" t="str">
        <f aca="false">LEFT($A$1,LEN($A$1)-2)</f>
        <v>fal</v>
      </c>
      <c r="EC7" s="2" t="str">
        <f aca="false">LEFT($A$1,LEN($A$1)-2)</f>
        <v>fal</v>
      </c>
      <c r="ED7" s="2" t="str">
        <f aca="false">LEFT($A$1,LEN($A$1)-2)</f>
        <v>fal</v>
      </c>
      <c r="EE7" s="2" t="str">
        <f aca="false">LEFT($A$1,LEN($A$1)-2)</f>
        <v>fal</v>
      </c>
      <c r="EF7" s="2" t="str">
        <f aca="false">BR7&amp;D7</f>
        <v>falir</v>
      </c>
      <c r="EG7" s="2" t="str">
        <f aca="false">BS7&amp;E7</f>
        <v>falir</v>
      </c>
      <c r="EH7" s="2" t="str">
        <f aca="false">BT7&amp;F7</f>
        <v>falindo</v>
      </c>
      <c r="EI7" s="2" t="str">
        <f aca="false">BU7&amp;G7</f>
        <v>falido</v>
      </c>
      <c r="EJ7" s="2" t="str">
        <f aca="false">BV7&amp;H7</f>
        <v>falo</v>
      </c>
      <c r="EK7" s="2" t="str">
        <f aca="false">BW7&amp;I7</f>
        <v>fales</v>
      </c>
      <c r="EL7" s="2" t="str">
        <f aca="false">BX7&amp;J7</f>
        <v>fale</v>
      </c>
      <c r="EM7" s="2" t="str">
        <f aca="false">BY7&amp;K7</f>
        <v>falimos</v>
      </c>
      <c r="EN7" s="2" t="str">
        <f aca="false">BZ7&amp;L7</f>
        <v>falis</v>
      </c>
      <c r="EO7" s="2" t="str">
        <f aca="false">CA7&amp;M7</f>
        <v>falem</v>
      </c>
      <c r="EP7" s="2" t="str">
        <f aca="false">CB7&amp;N7</f>
        <v>falia</v>
      </c>
      <c r="EQ7" s="2" t="str">
        <f aca="false">CC7&amp;O7</f>
        <v>falias</v>
      </c>
      <c r="ER7" s="2" t="str">
        <f aca="false">CD7&amp;P7</f>
        <v>falia</v>
      </c>
      <c r="ES7" s="2" t="str">
        <f aca="false">CE7&amp;Q7</f>
        <v>falíamos</v>
      </c>
      <c r="ET7" s="2" t="str">
        <f aca="false">CF7&amp;R7</f>
        <v>falíeis</v>
      </c>
      <c r="EU7" s="2" t="str">
        <f aca="false">CG7&amp;S7</f>
        <v>faliam</v>
      </c>
      <c r="EV7" s="2" t="str">
        <f aca="false">CH7&amp;T7</f>
        <v>fali</v>
      </c>
      <c r="EW7" s="2" t="str">
        <f aca="false">CI7&amp;U7</f>
        <v>faliste</v>
      </c>
      <c r="EX7" s="2" t="str">
        <f aca="false">CJ7&amp;V7</f>
        <v>faliu</v>
      </c>
      <c r="EY7" s="2" t="str">
        <f aca="false">CK7&amp;W7</f>
        <v>falimos</v>
      </c>
      <c r="EZ7" s="2" t="str">
        <f aca="false">CL7&amp;X7</f>
        <v>falistes</v>
      </c>
      <c r="FA7" s="2" t="str">
        <f aca="false">CM7&amp;Y7</f>
        <v>faliram</v>
      </c>
      <c r="FB7" s="2" t="str">
        <f aca="false">CN7&amp;Z7</f>
        <v>falira</v>
      </c>
      <c r="FC7" s="2" t="str">
        <f aca="false">CO7&amp;AA7</f>
        <v>faliras</v>
      </c>
      <c r="FD7" s="2" t="str">
        <f aca="false">CP7&amp;AB7</f>
        <v>falira</v>
      </c>
      <c r="FE7" s="2" t="str">
        <f aca="false">CQ7&amp;AC7</f>
        <v>falíramos</v>
      </c>
      <c r="FF7" s="2" t="str">
        <f aca="false">CR7&amp;AD7</f>
        <v>falíreis</v>
      </c>
      <c r="FG7" s="2" t="str">
        <f aca="false">CS7&amp;AE7</f>
        <v>faliram</v>
      </c>
      <c r="FH7" s="2" t="str">
        <f aca="false">CT7&amp;AF7</f>
        <v>falirei</v>
      </c>
      <c r="FI7" s="2" t="str">
        <f aca="false">CU7&amp;AG7</f>
        <v>falirás</v>
      </c>
      <c r="FJ7" s="2" t="str">
        <f aca="false">CV7&amp;AH7</f>
        <v>falirá</v>
      </c>
      <c r="FK7" s="2" t="str">
        <f aca="false">CW7&amp;AI7</f>
        <v>faliremos</v>
      </c>
      <c r="FL7" s="2" t="str">
        <f aca="false">CX7&amp;AJ7</f>
        <v>falireis</v>
      </c>
      <c r="FM7" s="2" t="str">
        <f aca="false">CY7&amp;AK7</f>
        <v>falirão</v>
      </c>
      <c r="FN7" s="2" t="str">
        <f aca="false">CZ7&amp;AL7</f>
        <v>faliria</v>
      </c>
      <c r="FO7" s="2" t="str">
        <f aca="false">DA7&amp;AM7</f>
        <v>falirias</v>
      </c>
      <c r="FP7" s="2" t="str">
        <f aca="false">DB7&amp;AN7</f>
        <v>faliria</v>
      </c>
      <c r="FQ7" s="2" t="str">
        <f aca="false">DC7&amp;AO7</f>
        <v>faliríamos</v>
      </c>
      <c r="FR7" s="2" t="str">
        <f aca="false">DD7&amp;AP7</f>
        <v>faliríeis</v>
      </c>
      <c r="FS7" s="2" t="str">
        <f aca="false">DE7&amp;AQ7</f>
        <v>faliriam</v>
      </c>
      <c r="FT7" s="2" t="str">
        <f aca="false">DF7&amp;AR7</f>
        <v>fala</v>
      </c>
      <c r="FU7" s="2" t="str">
        <f aca="false">DG7&amp;AS7</f>
        <v>falas</v>
      </c>
      <c r="FV7" s="2" t="str">
        <f aca="false">DH7&amp;AT7</f>
        <v>fala</v>
      </c>
      <c r="FW7" s="2" t="str">
        <f aca="false">DI7&amp;AU7</f>
        <v>falamos</v>
      </c>
      <c r="FX7" s="2" t="str">
        <f aca="false">DJ7&amp;AV7</f>
        <v>falais</v>
      </c>
      <c r="FY7" s="2" t="str">
        <f aca="false">DK7&amp;AW7</f>
        <v>falam</v>
      </c>
      <c r="FZ7" s="2" t="str">
        <f aca="false">DL7&amp;AX7</f>
        <v>falisse</v>
      </c>
      <c r="GA7" s="2" t="str">
        <f aca="false">DM7&amp;AY7</f>
        <v>falisses</v>
      </c>
      <c r="GB7" s="2" t="str">
        <f aca="false">DN7&amp;AZ7</f>
        <v>falisse</v>
      </c>
      <c r="GC7" s="2" t="str">
        <f aca="false">DO7&amp;BA7</f>
        <v>falíssemos</v>
      </c>
      <c r="GD7" s="2" t="str">
        <f aca="false">DP7&amp;BB7</f>
        <v>falísseis</v>
      </c>
      <c r="GE7" s="2" t="str">
        <f aca="false">DQ7&amp;BC7</f>
        <v>falissem</v>
      </c>
      <c r="GF7" s="2" t="str">
        <f aca="false">DR7&amp;BD7</f>
        <v>falir</v>
      </c>
      <c r="GG7" s="2" t="str">
        <f aca="false">DS7&amp;BE7</f>
        <v>falires</v>
      </c>
      <c r="GH7" s="2" t="str">
        <f aca="false">DT7&amp;BF7</f>
        <v>falir</v>
      </c>
      <c r="GI7" s="2" t="str">
        <f aca="false">DU7&amp;BG7</f>
        <v>falirmos</v>
      </c>
      <c r="GJ7" s="2" t="str">
        <f aca="false">DV7&amp;BH7</f>
        <v>falirdes</v>
      </c>
      <c r="GK7" s="2" t="str">
        <f aca="false">DW7&amp;BI7</f>
        <v>falirem</v>
      </c>
      <c r="GL7" s="2" t="str">
        <f aca="false">DX7&amp;BJ7</f>
        <v>fale</v>
      </c>
      <c r="GM7" s="2" t="str">
        <f aca="false">DY7&amp;BK7</f>
        <v>fali</v>
      </c>
      <c r="GN7" s="2" t="str">
        <f aca="false">DZ7&amp;BL7</f>
        <v>falir</v>
      </c>
      <c r="GO7" s="2" t="str">
        <f aca="false">EA7&amp;BM7</f>
        <v>falires</v>
      </c>
      <c r="GP7" s="2" t="str">
        <f aca="false">EB7&amp;BN7</f>
        <v>falir</v>
      </c>
      <c r="GQ7" s="2" t="str">
        <f aca="false">EC7&amp;BO7</f>
        <v>falirmos</v>
      </c>
      <c r="GR7" s="2" t="str">
        <f aca="false">ED7&amp;BP7</f>
        <v>falirdes</v>
      </c>
      <c r="GS7" s="2" t="str">
        <f aca="false">EE7&amp;BQ7</f>
        <v>falirem</v>
      </c>
    </row>
    <row r="8" customFormat="false" ht="14.25" hidden="false" customHeight="false" outlineLevel="0" collapsed="false">
      <c r="A8" s="2" t="n">
        <v>1</v>
      </c>
      <c r="B8" s="2" t="s">
        <v>350</v>
      </c>
      <c r="C8" s="2" t="n">
        <v>4</v>
      </c>
      <c r="D8" s="2" t="s">
        <v>318</v>
      </c>
      <c r="E8" s="2" t="s">
        <v>318</v>
      </c>
      <c r="F8" s="2" t="s">
        <v>319</v>
      </c>
      <c r="G8" s="2" t="s">
        <v>283</v>
      </c>
      <c r="H8" s="53"/>
      <c r="I8" s="2" t="s">
        <v>266</v>
      </c>
      <c r="J8" s="2" t="s">
        <v>265</v>
      </c>
      <c r="K8" s="2" t="s">
        <v>320</v>
      </c>
      <c r="L8" s="2" t="s">
        <v>321</v>
      </c>
      <c r="M8" s="2" t="s">
        <v>269</v>
      </c>
      <c r="N8" s="2" t="s">
        <v>284</v>
      </c>
      <c r="O8" s="2" t="s">
        <v>285</v>
      </c>
      <c r="P8" s="2" t="s">
        <v>284</v>
      </c>
      <c r="Q8" s="2" t="s">
        <v>286</v>
      </c>
      <c r="R8" s="2" t="s">
        <v>287</v>
      </c>
      <c r="S8" s="2" t="s">
        <v>288</v>
      </c>
      <c r="T8" s="2" t="s">
        <v>289</v>
      </c>
      <c r="U8" s="2" t="s">
        <v>322</v>
      </c>
      <c r="V8" s="2" t="s">
        <v>323</v>
      </c>
      <c r="W8" s="2" t="s">
        <v>320</v>
      </c>
      <c r="X8" s="2" t="s">
        <v>324</v>
      </c>
      <c r="Y8" s="2" t="s">
        <v>325</v>
      </c>
      <c r="Z8" s="2" t="s">
        <v>326</v>
      </c>
      <c r="AA8" s="2" t="s">
        <v>327</v>
      </c>
      <c r="AB8" s="2" t="s">
        <v>326</v>
      </c>
      <c r="AC8" s="2" t="s">
        <v>351</v>
      </c>
      <c r="AD8" s="2" t="s">
        <v>334</v>
      </c>
      <c r="AE8" s="2" t="s">
        <v>325</v>
      </c>
      <c r="AF8" s="2" t="s">
        <v>330</v>
      </c>
      <c r="AG8" s="2" t="s">
        <v>331</v>
      </c>
      <c r="AH8" s="2" t="s">
        <v>332</v>
      </c>
      <c r="AI8" s="2" t="s">
        <v>333</v>
      </c>
      <c r="AJ8" s="2" t="s">
        <v>334</v>
      </c>
      <c r="AK8" s="2" t="s">
        <v>335</v>
      </c>
      <c r="AL8" s="2" t="s">
        <v>336</v>
      </c>
      <c r="AM8" s="2" t="s">
        <v>337</v>
      </c>
      <c r="AN8" s="2" t="s">
        <v>336</v>
      </c>
      <c r="AO8" s="2" t="s">
        <v>338</v>
      </c>
      <c r="AP8" s="2" t="s">
        <v>339</v>
      </c>
      <c r="AQ8" s="2" t="s">
        <v>340</v>
      </c>
      <c r="AR8" s="2" t="s">
        <v>236</v>
      </c>
      <c r="AS8" s="2" t="s">
        <v>235</v>
      </c>
      <c r="AT8" s="2" t="s">
        <v>236</v>
      </c>
      <c r="AU8" s="2" t="s">
        <v>237</v>
      </c>
      <c r="AV8" s="2" t="s">
        <v>238</v>
      </c>
      <c r="AW8" s="2" t="s">
        <v>239</v>
      </c>
      <c r="AX8" s="2" t="s">
        <v>341</v>
      </c>
      <c r="AY8" s="2" t="s">
        <v>342</v>
      </c>
      <c r="AZ8" s="2" t="s">
        <v>341</v>
      </c>
      <c r="BA8" s="2" t="s">
        <v>343</v>
      </c>
      <c r="BB8" s="2" t="s">
        <v>344</v>
      </c>
      <c r="BC8" s="2" t="s">
        <v>345</v>
      </c>
      <c r="BD8" s="2" t="s">
        <v>318</v>
      </c>
      <c r="BE8" s="2" t="s">
        <v>346</v>
      </c>
      <c r="BF8" s="2" t="s">
        <v>318</v>
      </c>
      <c r="BG8" s="2" t="s">
        <v>347</v>
      </c>
      <c r="BH8" s="2" t="s">
        <v>348</v>
      </c>
      <c r="BI8" s="2" t="s">
        <v>349</v>
      </c>
      <c r="BJ8" s="2" t="s">
        <v>265</v>
      </c>
      <c r="BK8" s="2" t="s">
        <v>289</v>
      </c>
      <c r="BL8" s="2" t="s">
        <v>318</v>
      </c>
      <c r="BM8" s="2" t="s">
        <v>346</v>
      </c>
      <c r="BN8" s="2" t="s">
        <v>318</v>
      </c>
      <c r="BO8" s="2" t="s">
        <v>347</v>
      </c>
      <c r="BP8" s="2" t="s">
        <v>348</v>
      </c>
      <c r="BQ8" s="2" t="s">
        <v>349</v>
      </c>
      <c r="BR8" s="2" t="str">
        <f aca="false">LEFT($A$1,LEN($A$1)-2)</f>
        <v>fal</v>
      </c>
      <c r="BS8" s="2" t="str">
        <f aca="false">LEFT($A$1,LEN($A$1)-2)</f>
        <v>fal</v>
      </c>
      <c r="BT8" s="2" t="str">
        <f aca="false">LEFT($A$1,LEN($A$1)-2)</f>
        <v>fal</v>
      </c>
      <c r="BU8" s="2" t="str">
        <f aca="false">LEFT($A$1,LEN($A$1)-2)</f>
        <v>fal</v>
      </c>
      <c r="BV8" s="53" t="s">
        <v>352</v>
      </c>
      <c r="BW8" s="2" t="str">
        <f aca="false">LEFT($A$1,LEN($A$1)-2)</f>
        <v>fal</v>
      </c>
      <c r="BX8" s="2" t="str">
        <f aca="false">LEFT($A$1,LEN($A$1)-2)</f>
        <v>fal</v>
      </c>
      <c r="BY8" s="2" t="str">
        <f aca="false">LEFT($A$1,LEN($A$1)-2)</f>
        <v>fal</v>
      </c>
      <c r="BZ8" s="2" t="str">
        <f aca="false">LEFT($A$1,LEN($A$1)-2)</f>
        <v>fal</v>
      </c>
      <c r="CA8" s="2" t="str">
        <f aca="false">LEFT($A$1,LEN($A$1)-2)</f>
        <v>fal</v>
      </c>
      <c r="CB8" s="2" t="str">
        <f aca="false">LEFT($A$1,LEN($A$1)-2)</f>
        <v>fal</v>
      </c>
      <c r="CC8" s="2" t="str">
        <f aca="false">LEFT($A$1,LEN($A$1)-2)</f>
        <v>fal</v>
      </c>
      <c r="CD8" s="2" t="str">
        <f aca="false">LEFT($A$1,LEN($A$1)-2)</f>
        <v>fal</v>
      </c>
      <c r="CE8" s="2" t="str">
        <f aca="false">LEFT($A$1,LEN($A$1)-2)</f>
        <v>fal</v>
      </c>
      <c r="CF8" s="2" t="str">
        <f aca="false">LEFT($A$1,LEN($A$1)-2)</f>
        <v>fal</v>
      </c>
      <c r="CG8" s="2" t="str">
        <f aca="false">LEFT($A$1,LEN($A$1)-2)</f>
        <v>fal</v>
      </c>
      <c r="CH8" s="2" t="str">
        <f aca="false">LEFT($A$1,LEN($A$1)-2)</f>
        <v>fal</v>
      </c>
      <c r="CI8" s="2" t="str">
        <f aca="false">LEFT($A$1,LEN($A$1)-2)</f>
        <v>fal</v>
      </c>
      <c r="CJ8" s="2" t="str">
        <f aca="false">LEFT($A$1,LEN($A$1)-2)</f>
        <v>fal</v>
      </c>
      <c r="CK8" s="2" t="str">
        <f aca="false">LEFT($A$1,LEN($A$1)-2)</f>
        <v>fal</v>
      </c>
      <c r="CL8" s="2" t="str">
        <f aca="false">LEFT($A$1,LEN($A$1)-2)</f>
        <v>fal</v>
      </c>
      <c r="CM8" s="2" t="str">
        <f aca="false">LEFT($A$1,LEN($A$1)-2)</f>
        <v>fal</v>
      </c>
      <c r="CN8" s="2" t="str">
        <f aca="false">LEFT($A$1,LEN($A$1)-2)</f>
        <v>fal</v>
      </c>
      <c r="CO8" s="2" t="str">
        <f aca="false">LEFT($A$1,LEN($A$1)-2)</f>
        <v>fal</v>
      </c>
      <c r="CP8" s="2" t="str">
        <f aca="false">LEFT($A$1,LEN($A$1)-2)</f>
        <v>fal</v>
      </c>
      <c r="CQ8" s="2" t="str">
        <f aca="false">LEFT($A$1,LEN($A$1)-2)</f>
        <v>fal</v>
      </c>
      <c r="CR8" s="2" t="str">
        <f aca="false">LEFT($A$1,LEN($A$1)-2)</f>
        <v>fal</v>
      </c>
      <c r="CS8" s="2" t="str">
        <f aca="false">LEFT($A$1,LEN($A$1)-2)</f>
        <v>fal</v>
      </c>
      <c r="CT8" s="2" t="str">
        <f aca="false">LEFT($A$1,LEN($A$1)-2)</f>
        <v>fal</v>
      </c>
      <c r="CU8" s="2" t="str">
        <f aca="false">LEFT($A$1,LEN($A$1)-2)</f>
        <v>fal</v>
      </c>
      <c r="CV8" s="2" t="str">
        <f aca="false">LEFT($A$1,LEN($A$1)-2)</f>
        <v>fal</v>
      </c>
      <c r="CW8" s="2" t="str">
        <f aca="false">LEFT($A$1,LEN($A$1)-2)</f>
        <v>fal</v>
      </c>
      <c r="CX8" s="2" t="str">
        <f aca="false">LEFT($A$1,LEN($A$1)-2)</f>
        <v>fal</v>
      </c>
      <c r="CY8" s="2" t="str">
        <f aca="false">LEFT($A$1,LEN($A$1)-2)</f>
        <v>fal</v>
      </c>
      <c r="CZ8" s="2" t="str">
        <f aca="false">LEFT($A$1,LEN($A$1)-2)</f>
        <v>fal</v>
      </c>
      <c r="DA8" s="2" t="str">
        <f aca="false">LEFT($A$1,LEN($A$1)-2)</f>
        <v>fal</v>
      </c>
      <c r="DB8" s="2" t="str">
        <f aca="false">LEFT($A$1,LEN($A$1)-2)</f>
        <v>fal</v>
      </c>
      <c r="DC8" s="2" t="str">
        <f aca="false">LEFT($A$1,LEN($A$1)-2)</f>
        <v>fal</v>
      </c>
      <c r="DD8" s="2" t="str">
        <f aca="false">LEFT($A$1,LEN($A$1)-2)</f>
        <v>fal</v>
      </c>
      <c r="DE8" s="2" t="str">
        <f aca="false">LEFT($A$1,LEN($A$1)-2)</f>
        <v>fal</v>
      </c>
      <c r="DF8" s="2" t="str">
        <f aca="false">LEFT($A$1,LEN($A$1)-2)</f>
        <v>fal</v>
      </c>
      <c r="DG8" s="2" t="str">
        <f aca="false">LEFT($A$1,LEN($A$1)-2)</f>
        <v>fal</v>
      </c>
      <c r="DH8" s="2" t="str">
        <f aca="false">LEFT($A$1,LEN($A$1)-2)</f>
        <v>fal</v>
      </c>
      <c r="DI8" s="2" t="str">
        <f aca="false">LEFT($A$1,LEN($A$1)-2)</f>
        <v>fal</v>
      </c>
      <c r="DJ8" s="2" t="str">
        <f aca="false">LEFT($A$1,LEN($A$1)-2)</f>
        <v>fal</v>
      </c>
      <c r="DK8" s="2" t="str">
        <f aca="false">LEFT($A$1,LEN($A$1)-2)</f>
        <v>fal</v>
      </c>
      <c r="DL8" s="2" t="str">
        <f aca="false">LEFT($A$1,LEN($A$1)-2)</f>
        <v>fal</v>
      </c>
      <c r="DM8" s="2" t="str">
        <f aca="false">LEFT($A$1,LEN($A$1)-2)</f>
        <v>fal</v>
      </c>
      <c r="DN8" s="2" t="str">
        <f aca="false">LEFT($A$1,LEN($A$1)-2)</f>
        <v>fal</v>
      </c>
      <c r="DO8" s="2" t="str">
        <f aca="false">LEFT($A$1,LEN($A$1)-2)</f>
        <v>fal</v>
      </c>
      <c r="DP8" s="2" t="str">
        <f aca="false">LEFT($A$1,LEN($A$1)-2)</f>
        <v>fal</v>
      </c>
      <c r="DQ8" s="2" t="str">
        <f aca="false">LEFT($A$1,LEN($A$1)-2)</f>
        <v>fal</v>
      </c>
      <c r="DR8" s="2" t="str">
        <f aca="false">LEFT($A$1,LEN($A$1)-2)</f>
        <v>fal</v>
      </c>
      <c r="DS8" s="2" t="str">
        <f aca="false">LEFT($A$1,LEN($A$1)-2)</f>
        <v>fal</v>
      </c>
      <c r="DT8" s="2" t="str">
        <f aca="false">LEFT($A$1,LEN($A$1)-2)</f>
        <v>fal</v>
      </c>
      <c r="DU8" s="2" t="str">
        <f aca="false">LEFT($A$1,LEN($A$1)-2)</f>
        <v>fal</v>
      </c>
      <c r="DV8" s="2" t="str">
        <f aca="false">LEFT($A$1,LEN($A$1)-2)</f>
        <v>fal</v>
      </c>
      <c r="DW8" s="2" t="str">
        <f aca="false">LEFT($A$1,LEN($A$1)-2)</f>
        <v>fal</v>
      </c>
      <c r="DX8" s="2" t="str">
        <f aca="false">LEFT($A$1,LEN($A$1)-2)</f>
        <v>fal</v>
      </c>
      <c r="DY8" s="2" t="str">
        <f aca="false">LEFT($A$1,LEN($A$1)-2)</f>
        <v>fal</v>
      </c>
      <c r="DZ8" s="2" t="str">
        <f aca="false">LEFT($A$1,LEN($A$1)-2)</f>
        <v>fal</v>
      </c>
      <c r="EA8" s="2" t="str">
        <f aca="false">LEFT($A$1,LEN($A$1)-2)</f>
        <v>fal</v>
      </c>
      <c r="EB8" s="2" t="str">
        <f aca="false">LEFT($A$1,LEN($A$1)-2)</f>
        <v>fal</v>
      </c>
      <c r="EC8" s="2" t="str">
        <f aca="false">LEFT($A$1,LEN($A$1)-2)</f>
        <v>fal</v>
      </c>
      <c r="ED8" s="2" t="str">
        <f aca="false">LEFT($A$1,LEN($A$1)-2)</f>
        <v>fal</v>
      </c>
      <c r="EE8" s="2" t="str">
        <f aca="false">LEFT($A$1,LEN($A$1)-2)</f>
        <v>fal</v>
      </c>
      <c r="EF8" s="2" t="str">
        <f aca="false">BR8&amp;D8</f>
        <v>falir</v>
      </c>
      <c r="EG8" s="2" t="str">
        <f aca="false">BS8&amp;E8</f>
        <v>falir</v>
      </c>
      <c r="EH8" s="2" t="str">
        <f aca="false">BT8&amp;F8</f>
        <v>falindo</v>
      </c>
      <c r="EI8" s="2" t="str">
        <f aca="false">BU8&amp;G8</f>
        <v>falido</v>
      </c>
      <c r="EJ8" s="2" t="str">
        <f aca="false">BV8&amp;H8</f>
        <v>N/A</v>
      </c>
      <c r="EK8" s="2" t="str">
        <f aca="false">BW8&amp;I8</f>
        <v>fales</v>
      </c>
      <c r="EL8" s="2" t="str">
        <f aca="false">BX8&amp;J8</f>
        <v>fale</v>
      </c>
      <c r="EM8" s="2" t="str">
        <f aca="false">BY8&amp;K8</f>
        <v>falimos</v>
      </c>
      <c r="EN8" s="2" t="str">
        <f aca="false">BZ8&amp;L8</f>
        <v>falis</v>
      </c>
      <c r="EO8" s="2" t="str">
        <f aca="false">CA8&amp;M8</f>
        <v>falem</v>
      </c>
      <c r="EP8" s="2" t="str">
        <f aca="false">CB8&amp;N8</f>
        <v>falia</v>
      </c>
      <c r="EQ8" s="2" t="str">
        <f aca="false">CC8&amp;O8</f>
        <v>falias</v>
      </c>
      <c r="ER8" s="2" t="str">
        <f aca="false">CD8&amp;P8</f>
        <v>falia</v>
      </c>
      <c r="ES8" s="2" t="str">
        <f aca="false">CE8&amp;Q8</f>
        <v>falíamos</v>
      </c>
      <c r="ET8" s="2" t="str">
        <f aca="false">CF8&amp;R8</f>
        <v>falíeis</v>
      </c>
      <c r="EU8" s="2" t="str">
        <f aca="false">CG8&amp;S8</f>
        <v>faliam</v>
      </c>
      <c r="EV8" s="2" t="str">
        <f aca="false">CH8&amp;T8</f>
        <v>fali</v>
      </c>
      <c r="EW8" s="2" t="str">
        <f aca="false">CI8&amp;U8</f>
        <v>faliste</v>
      </c>
      <c r="EX8" s="2" t="str">
        <f aca="false">CJ8&amp;V8</f>
        <v>faliu</v>
      </c>
      <c r="EY8" s="2" t="str">
        <f aca="false">CK8&amp;W8</f>
        <v>falimos</v>
      </c>
      <c r="EZ8" s="2" t="str">
        <f aca="false">CL8&amp;X8</f>
        <v>falistes</v>
      </c>
      <c r="FA8" s="2" t="str">
        <f aca="false">CM8&amp;Y8</f>
        <v>faliram</v>
      </c>
      <c r="FB8" s="2" t="str">
        <f aca="false">CN8&amp;Z8</f>
        <v>falira</v>
      </c>
      <c r="FC8" s="2" t="str">
        <f aca="false">CO8&amp;AA8</f>
        <v>faliras</v>
      </c>
      <c r="FD8" s="2" t="str">
        <f aca="false">CP8&amp;AB8</f>
        <v>falira</v>
      </c>
      <c r="FE8" s="2" t="str">
        <f aca="false">CQ8&amp;AC8</f>
        <v>faliramos</v>
      </c>
      <c r="FF8" s="2" t="str">
        <f aca="false">CR8&amp;AD8</f>
        <v>falireis</v>
      </c>
      <c r="FG8" s="2" t="str">
        <f aca="false">CS8&amp;AE8</f>
        <v>faliram</v>
      </c>
      <c r="FH8" s="2" t="str">
        <f aca="false">CT8&amp;AF8</f>
        <v>falirei</v>
      </c>
      <c r="FI8" s="2" t="str">
        <f aca="false">CU8&amp;AG8</f>
        <v>falirás</v>
      </c>
      <c r="FJ8" s="2" t="str">
        <f aca="false">CV8&amp;AH8</f>
        <v>falirá</v>
      </c>
      <c r="FK8" s="2" t="str">
        <f aca="false">CW8&amp;AI8</f>
        <v>faliremos</v>
      </c>
      <c r="FL8" s="2" t="str">
        <f aca="false">CX8&amp;AJ8</f>
        <v>falireis</v>
      </c>
      <c r="FM8" s="2" t="str">
        <f aca="false">CY8&amp;AK8</f>
        <v>falirão</v>
      </c>
      <c r="FN8" s="2" t="str">
        <f aca="false">CZ8&amp;AL8</f>
        <v>faliria</v>
      </c>
      <c r="FO8" s="2" t="str">
        <f aca="false">DA8&amp;AM8</f>
        <v>falirias</v>
      </c>
      <c r="FP8" s="2" t="str">
        <f aca="false">DB8&amp;AN8</f>
        <v>faliria</v>
      </c>
      <c r="FQ8" s="2" t="str">
        <f aca="false">DC8&amp;AO8</f>
        <v>faliríamos</v>
      </c>
      <c r="FR8" s="2" t="str">
        <f aca="false">DD8&amp;AP8</f>
        <v>faliríeis</v>
      </c>
      <c r="FS8" s="2" t="str">
        <f aca="false">DE8&amp;AQ8</f>
        <v>faliriam</v>
      </c>
      <c r="FT8" s="2" t="str">
        <f aca="false">DF8&amp;AR8</f>
        <v>fala</v>
      </c>
      <c r="FU8" s="2" t="str">
        <f aca="false">DG8&amp;AS8</f>
        <v>falas</v>
      </c>
      <c r="FV8" s="2" t="str">
        <f aca="false">DH8&amp;AT8</f>
        <v>fala</v>
      </c>
      <c r="FW8" s="2" t="str">
        <f aca="false">DI8&amp;AU8</f>
        <v>falamos</v>
      </c>
      <c r="FX8" s="2" t="str">
        <f aca="false">DJ8&amp;AV8</f>
        <v>falais</v>
      </c>
      <c r="FY8" s="2" t="str">
        <f aca="false">DK8&amp;AW8</f>
        <v>falam</v>
      </c>
      <c r="FZ8" s="2" t="str">
        <f aca="false">DL8&amp;AX8</f>
        <v>falisse</v>
      </c>
      <c r="GA8" s="2" t="str">
        <f aca="false">DM8&amp;AY8</f>
        <v>falisses</v>
      </c>
      <c r="GB8" s="2" t="str">
        <f aca="false">DN8&amp;AZ8</f>
        <v>falisse</v>
      </c>
      <c r="GC8" s="2" t="str">
        <f aca="false">DO8&amp;BA8</f>
        <v>falíssemos</v>
      </c>
      <c r="GD8" s="2" t="str">
        <f aca="false">DP8&amp;BB8</f>
        <v>falísseis</v>
      </c>
      <c r="GE8" s="2" t="str">
        <f aca="false">DQ8&amp;BC8</f>
        <v>falissem</v>
      </c>
      <c r="GF8" s="2" t="str">
        <f aca="false">DR8&amp;BD8</f>
        <v>falir</v>
      </c>
      <c r="GG8" s="2" t="str">
        <f aca="false">DS8&amp;BE8</f>
        <v>falires</v>
      </c>
      <c r="GH8" s="2" t="str">
        <f aca="false">DT8&amp;BF8</f>
        <v>falir</v>
      </c>
      <c r="GI8" s="2" t="str">
        <f aca="false">DU8&amp;BG8</f>
        <v>falirmos</v>
      </c>
      <c r="GJ8" s="2" t="str">
        <f aca="false">DV8&amp;BH8</f>
        <v>falirdes</v>
      </c>
      <c r="GK8" s="2" t="str">
        <f aca="false">DW8&amp;BI8</f>
        <v>falirem</v>
      </c>
      <c r="GL8" s="2" t="str">
        <f aca="false">DX8&amp;BJ8</f>
        <v>fale</v>
      </c>
      <c r="GM8" s="2" t="str">
        <f aca="false">DY8&amp;BK8</f>
        <v>fali</v>
      </c>
      <c r="GN8" s="2" t="str">
        <f aca="false">DZ8&amp;BL8</f>
        <v>falir</v>
      </c>
      <c r="GO8" s="2" t="str">
        <f aca="false">EA8&amp;BM8</f>
        <v>falires</v>
      </c>
      <c r="GP8" s="2" t="str">
        <f aca="false">EB8&amp;BN8</f>
        <v>falir</v>
      </c>
      <c r="GQ8" s="2" t="str">
        <f aca="false">EC8&amp;BO8</f>
        <v>falirmos</v>
      </c>
      <c r="GR8" s="2" t="str">
        <f aca="false">ED8&amp;BP8</f>
        <v>falirdes</v>
      </c>
      <c r="GS8" s="2" t="str">
        <f aca="false">EE8&amp;BQ8</f>
        <v>falirem</v>
      </c>
    </row>
    <row r="9" customFormat="false" ht="14.25" hidden="false" customHeight="false" outlineLevel="0" collapsed="false">
      <c r="A9" s="2" t="n">
        <v>2</v>
      </c>
      <c r="B9" s="2" t="s">
        <v>353</v>
      </c>
      <c r="C9" s="2" t="n">
        <v>5</v>
      </c>
      <c r="D9" s="2" t="s">
        <v>231</v>
      </c>
      <c r="E9" s="2" t="s">
        <v>231</v>
      </c>
      <c r="F9" s="2" t="s">
        <v>232</v>
      </c>
      <c r="G9" s="2" t="s">
        <v>233</v>
      </c>
      <c r="H9" s="53"/>
      <c r="I9" s="53"/>
      <c r="J9" s="53"/>
      <c r="K9" s="2" t="s">
        <v>237</v>
      </c>
      <c r="L9" s="2" t="s">
        <v>238</v>
      </c>
      <c r="M9" s="53"/>
      <c r="N9" s="2" t="s">
        <v>240</v>
      </c>
      <c r="O9" s="2" t="s">
        <v>241</v>
      </c>
      <c r="P9" s="2" t="s">
        <v>240</v>
      </c>
      <c r="Q9" s="2" t="s">
        <v>242</v>
      </c>
      <c r="R9" s="2" t="s">
        <v>243</v>
      </c>
      <c r="S9" s="2" t="s">
        <v>244</v>
      </c>
      <c r="T9" s="53" t="s">
        <v>245</v>
      </c>
      <c r="U9" s="2" t="s">
        <v>246</v>
      </c>
      <c r="V9" s="2" t="s">
        <v>247</v>
      </c>
      <c r="W9" s="2" t="s">
        <v>237</v>
      </c>
      <c r="X9" s="2" t="s">
        <v>248</v>
      </c>
      <c r="Y9" s="2" t="s">
        <v>249</v>
      </c>
      <c r="Z9" s="2" t="s">
        <v>250</v>
      </c>
      <c r="AA9" s="2" t="s">
        <v>251</v>
      </c>
      <c r="AB9" s="2" t="s">
        <v>250</v>
      </c>
      <c r="AC9" s="2" t="s">
        <v>252</v>
      </c>
      <c r="AD9" s="2" t="s">
        <v>253</v>
      </c>
      <c r="AE9" s="2" t="s">
        <v>249</v>
      </c>
      <c r="AF9" s="2" t="s">
        <v>254</v>
      </c>
      <c r="AG9" s="2" t="s">
        <v>255</v>
      </c>
      <c r="AH9" s="2" t="s">
        <v>256</v>
      </c>
      <c r="AI9" s="2" t="s">
        <v>257</v>
      </c>
      <c r="AJ9" s="2" t="s">
        <v>258</v>
      </c>
      <c r="AK9" s="2" t="s">
        <v>259</v>
      </c>
      <c r="AL9" s="2" t="s">
        <v>260</v>
      </c>
      <c r="AM9" s="2" t="s">
        <v>261</v>
      </c>
      <c r="AN9" s="2" t="s">
        <v>260</v>
      </c>
      <c r="AO9" s="2" t="s">
        <v>262</v>
      </c>
      <c r="AP9" s="2" t="s">
        <v>263</v>
      </c>
      <c r="AQ9" s="2" t="s">
        <v>264</v>
      </c>
      <c r="AR9" s="53"/>
      <c r="AS9" s="53"/>
      <c r="AT9" s="53"/>
      <c r="AU9" s="53"/>
      <c r="AV9" s="53"/>
      <c r="AW9" s="53"/>
      <c r="AX9" s="2" t="s">
        <v>270</v>
      </c>
      <c r="AY9" s="2" t="s">
        <v>271</v>
      </c>
      <c r="AZ9" s="2" t="s">
        <v>270</v>
      </c>
      <c r="BA9" s="2" t="s">
        <v>272</v>
      </c>
      <c r="BB9" s="2" t="s">
        <v>273</v>
      </c>
      <c r="BC9" s="2" t="s">
        <v>274</v>
      </c>
      <c r="BD9" s="2" t="s">
        <v>231</v>
      </c>
      <c r="BE9" s="2" t="s">
        <v>275</v>
      </c>
      <c r="BF9" s="2" t="s">
        <v>231</v>
      </c>
      <c r="BG9" s="2" t="s">
        <v>276</v>
      </c>
      <c r="BH9" s="2" t="s">
        <v>277</v>
      </c>
      <c r="BI9" s="2" t="s">
        <v>278</v>
      </c>
      <c r="BJ9" s="53"/>
      <c r="BK9" s="2" t="s">
        <v>279</v>
      </c>
      <c r="BL9" s="2" t="s">
        <v>231</v>
      </c>
      <c r="BM9" s="2" t="s">
        <v>275</v>
      </c>
      <c r="BN9" s="2" t="s">
        <v>231</v>
      </c>
      <c r="BO9" s="2" t="s">
        <v>276</v>
      </c>
      <c r="BP9" s="2" t="s">
        <v>277</v>
      </c>
      <c r="BQ9" s="2" t="s">
        <v>278</v>
      </c>
      <c r="BR9" s="2" t="str">
        <f aca="false">LEFT($A$1,LEN($A$1)-2)</f>
        <v>fal</v>
      </c>
      <c r="BS9" s="2" t="str">
        <f aca="false">LEFT($A$1,LEN($A$1)-2)</f>
        <v>fal</v>
      </c>
      <c r="BT9" s="2" t="str">
        <f aca="false">LEFT($A$1,LEN($A$1)-2)</f>
        <v>fal</v>
      </c>
      <c r="BU9" s="2" t="str">
        <f aca="false">LEFT($A$1,LEN($A$1)-2)</f>
        <v>fal</v>
      </c>
      <c r="BV9" s="53" t="s">
        <v>352</v>
      </c>
      <c r="BW9" s="53" t="s">
        <v>352</v>
      </c>
      <c r="BX9" s="53" t="s">
        <v>352</v>
      </c>
      <c r="BY9" s="2" t="str">
        <f aca="false">LEFT($A$1,LEN($A$1)-2)</f>
        <v>fal</v>
      </c>
      <c r="BZ9" s="2" t="str">
        <f aca="false">LEFT($A$1,LEN($A$1)-2)</f>
        <v>fal</v>
      </c>
      <c r="CA9" s="53" t="s">
        <v>352</v>
      </c>
      <c r="CB9" s="2" t="str">
        <f aca="false">LEFT($A$1,LEN($A$1)-2)</f>
        <v>fal</v>
      </c>
      <c r="CC9" s="2" t="str">
        <f aca="false">LEFT($A$1,LEN($A$1)-2)</f>
        <v>fal</v>
      </c>
      <c r="CD9" s="2" t="str">
        <f aca="false">LEFT($A$1,LEN($A$1)-2)</f>
        <v>fal</v>
      </c>
      <c r="CE9" s="2" t="str">
        <f aca="false">LEFT($A$1,LEN($A$1)-2)</f>
        <v>fal</v>
      </c>
      <c r="CF9" s="2" t="str">
        <f aca="false">LEFT($A$1,LEN($A$1)-2)</f>
        <v>fal</v>
      </c>
      <c r="CG9" s="2" t="str">
        <f aca="false">LEFT($A$1,LEN($A$1)-2)</f>
        <v>fal</v>
      </c>
      <c r="CH9" s="53" t="str">
        <f aca="false">LEFT($A$1,LEN($A$1)-3)&amp;"ü"</f>
        <v>faü</v>
      </c>
      <c r="CI9" s="2" t="str">
        <f aca="false">LEFT($A$1,LEN($A$1)-2)</f>
        <v>fal</v>
      </c>
      <c r="CJ9" s="2" t="str">
        <f aca="false">LEFT($A$1,LEN($A$1)-2)</f>
        <v>fal</v>
      </c>
      <c r="CK9" s="2" t="str">
        <f aca="false">LEFT($A$1,LEN($A$1)-2)</f>
        <v>fal</v>
      </c>
      <c r="CL9" s="2" t="str">
        <f aca="false">LEFT($A$1,LEN($A$1)-2)</f>
        <v>fal</v>
      </c>
      <c r="CM9" s="2" t="str">
        <f aca="false">LEFT($A$1,LEN($A$1)-2)</f>
        <v>fal</v>
      </c>
      <c r="CN9" s="2" t="str">
        <f aca="false">LEFT($A$1,LEN($A$1)-2)</f>
        <v>fal</v>
      </c>
      <c r="CO9" s="2" t="str">
        <f aca="false">LEFT($A$1,LEN($A$1)-2)</f>
        <v>fal</v>
      </c>
      <c r="CP9" s="2" t="str">
        <f aca="false">LEFT($A$1,LEN($A$1)-2)</f>
        <v>fal</v>
      </c>
      <c r="CQ9" s="2" t="str">
        <f aca="false">LEFT($A$1,LEN($A$1)-2)</f>
        <v>fal</v>
      </c>
      <c r="CR9" s="2" t="str">
        <f aca="false">LEFT($A$1,LEN($A$1)-2)</f>
        <v>fal</v>
      </c>
      <c r="CS9" s="2" t="str">
        <f aca="false">LEFT($A$1,LEN($A$1)-2)</f>
        <v>fal</v>
      </c>
      <c r="CT9" s="2" t="str">
        <f aca="false">LEFT($A$1,LEN($A$1)-2)</f>
        <v>fal</v>
      </c>
      <c r="CU9" s="2" t="str">
        <f aca="false">LEFT($A$1,LEN($A$1)-2)</f>
        <v>fal</v>
      </c>
      <c r="CV9" s="2" t="str">
        <f aca="false">LEFT($A$1,LEN($A$1)-2)</f>
        <v>fal</v>
      </c>
      <c r="CW9" s="2" t="str">
        <f aca="false">LEFT($A$1,LEN($A$1)-2)</f>
        <v>fal</v>
      </c>
      <c r="CX9" s="2" t="str">
        <f aca="false">LEFT($A$1,LEN($A$1)-2)</f>
        <v>fal</v>
      </c>
      <c r="CY9" s="2" t="str">
        <f aca="false">LEFT($A$1,LEN($A$1)-2)</f>
        <v>fal</v>
      </c>
      <c r="CZ9" s="2" t="str">
        <f aca="false">LEFT($A$1,LEN($A$1)-2)</f>
        <v>fal</v>
      </c>
      <c r="DA9" s="2" t="str">
        <f aca="false">LEFT($A$1,LEN($A$1)-2)</f>
        <v>fal</v>
      </c>
      <c r="DB9" s="2" t="str">
        <f aca="false">LEFT($A$1,LEN($A$1)-2)</f>
        <v>fal</v>
      </c>
      <c r="DC9" s="2" t="str">
        <f aca="false">LEFT($A$1,LEN($A$1)-2)</f>
        <v>fal</v>
      </c>
      <c r="DD9" s="2" t="str">
        <f aca="false">LEFT($A$1,LEN($A$1)-2)</f>
        <v>fal</v>
      </c>
      <c r="DE9" s="2" t="str">
        <f aca="false">LEFT($A$1,LEN($A$1)-2)</f>
        <v>fal</v>
      </c>
      <c r="DF9" s="53" t="s">
        <v>352</v>
      </c>
      <c r="DG9" s="53" t="s">
        <v>352</v>
      </c>
      <c r="DH9" s="53" t="s">
        <v>352</v>
      </c>
      <c r="DI9" s="53" t="s">
        <v>352</v>
      </c>
      <c r="DJ9" s="53" t="s">
        <v>352</v>
      </c>
      <c r="DK9" s="53" t="s">
        <v>352</v>
      </c>
      <c r="DL9" s="2" t="str">
        <f aca="false">LEFT($A$1,LEN($A$1)-2)</f>
        <v>fal</v>
      </c>
      <c r="DM9" s="2" t="str">
        <f aca="false">LEFT($A$1,LEN($A$1)-2)</f>
        <v>fal</v>
      </c>
      <c r="DN9" s="2" t="str">
        <f aca="false">LEFT($A$1,LEN($A$1)-2)</f>
        <v>fal</v>
      </c>
      <c r="DO9" s="2" t="str">
        <f aca="false">LEFT($A$1,LEN($A$1)-2)</f>
        <v>fal</v>
      </c>
      <c r="DP9" s="2" t="str">
        <f aca="false">LEFT($A$1,LEN($A$1)-2)</f>
        <v>fal</v>
      </c>
      <c r="DQ9" s="2" t="str">
        <f aca="false">LEFT($A$1,LEN($A$1)-2)</f>
        <v>fal</v>
      </c>
      <c r="DR9" s="2" t="str">
        <f aca="false">LEFT($A$1,LEN($A$1)-2)</f>
        <v>fal</v>
      </c>
      <c r="DS9" s="2" t="str">
        <f aca="false">LEFT($A$1,LEN($A$1)-2)</f>
        <v>fal</v>
      </c>
      <c r="DT9" s="2" t="str">
        <f aca="false">LEFT($A$1,LEN($A$1)-2)</f>
        <v>fal</v>
      </c>
      <c r="DU9" s="2" t="str">
        <f aca="false">LEFT($A$1,LEN($A$1)-2)</f>
        <v>fal</v>
      </c>
      <c r="DV9" s="2" t="str">
        <f aca="false">LEFT($A$1,LEN($A$1)-2)</f>
        <v>fal</v>
      </c>
      <c r="DW9" s="2" t="str">
        <f aca="false">LEFT($A$1,LEN($A$1)-2)</f>
        <v>fal</v>
      </c>
      <c r="DX9" s="53" t="s">
        <v>352</v>
      </c>
      <c r="DY9" s="2" t="str">
        <f aca="false">LEFT($A$1,LEN($A$1)-2)</f>
        <v>fal</v>
      </c>
      <c r="DZ9" s="2" t="str">
        <f aca="false">LEFT($A$1,LEN($A$1)-2)</f>
        <v>fal</v>
      </c>
      <c r="EA9" s="2" t="str">
        <f aca="false">LEFT($A$1,LEN($A$1)-2)</f>
        <v>fal</v>
      </c>
      <c r="EB9" s="2" t="str">
        <f aca="false">LEFT($A$1,LEN($A$1)-2)</f>
        <v>fal</v>
      </c>
      <c r="EC9" s="2" t="str">
        <f aca="false">LEFT($A$1,LEN($A$1)-2)</f>
        <v>fal</v>
      </c>
      <c r="ED9" s="2" t="str">
        <f aca="false">LEFT($A$1,LEN($A$1)-2)</f>
        <v>fal</v>
      </c>
      <c r="EE9" s="2" t="str">
        <f aca="false">LEFT($A$1,LEN($A$1)-2)</f>
        <v>fal</v>
      </c>
      <c r="EF9" s="2" t="str">
        <f aca="false">BR9&amp;D9</f>
        <v>falar</v>
      </c>
      <c r="EG9" s="2" t="str">
        <f aca="false">BS9&amp;E9</f>
        <v>falar</v>
      </c>
      <c r="EH9" s="2" t="str">
        <f aca="false">BT9&amp;F9</f>
        <v>falando</v>
      </c>
      <c r="EI9" s="2" t="str">
        <f aca="false">BU9&amp;G9</f>
        <v>falado</v>
      </c>
      <c r="EJ9" s="2" t="str">
        <f aca="false">BV9&amp;H9</f>
        <v>N/A</v>
      </c>
      <c r="EK9" s="2" t="str">
        <f aca="false">BW9&amp;I9</f>
        <v>N/A</v>
      </c>
      <c r="EL9" s="2" t="str">
        <f aca="false">BX9&amp;J9</f>
        <v>N/A</v>
      </c>
      <c r="EM9" s="2" t="str">
        <f aca="false">BY9&amp;K9</f>
        <v>falamos</v>
      </c>
      <c r="EN9" s="2" t="str">
        <f aca="false">BZ9&amp;L9</f>
        <v>falais</v>
      </c>
      <c r="EO9" s="2" t="str">
        <f aca="false">CA9&amp;M9</f>
        <v>N/A</v>
      </c>
      <c r="EP9" s="2" t="str">
        <f aca="false">CB9&amp;N9</f>
        <v>falava</v>
      </c>
      <c r="EQ9" s="2" t="str">
        <f aca="false">CC9&amp;O9</f>
        <v>falavas</v>
      </c>
      <c r="ER9" s="2" t="str">
        <f aca="false">CD9&amp;P9</f>
        <v>falava</v>
      </c>
      <c r="ES9" s="2" t="str">
        <f aca="false">CE9&amp;Q9</f>
        <v>falávamos</v>
      </c>
      <c r="ET9" s="2" t="str">
        <f aca="false">CF9&amp;R9</f>
        <v>faláveis</v>
      </c>
      <c r="EU9" s="2" t="str">
        <f aca="false">CG9&amp;S9</f>
        <v>falavam</v>
      </c>
      <c r="EV9" s="2" t="str">
        <f aca="false">CH9&amp;T9</f>
        <v>faüei</v>
      </c>
      <c r="EW9" s="2" t="str">
        <f aca="false">CI9&amp;U9</f>
        <v>falaste</v>
      </c>
      <c r="EX9" s="2" t="str">
        <f aca="false">CJ9&amp;V9</f>
        <v>falou</v>
      </c>
      <c r="EY9" s="2" t="str">
        <f aca="false">CK9&amp;W9</f>
        <v>falamos</v>
      </c>
      <c r="EZ9" s="2" t="str">
        <f aca="false">CL9&amp;X9</f>
        <v>falastes</v>
      </c>
      <c r="FA9" s="2" t="str">
        <f aca="false">CM9&amp;Y9</f>
        <v>falaram</v>
      </c>
      <c r="FB9" s="2" t="str">
        <f aca="false">CN9&amp;Z9</f>
        <v>falara</v>
      </c>
      <c r="FC9" s="2" t="str">
        <f aca="false">CO9&amp;AA9</f>
        <v>falaras</v>
      </c>
      <c r="FD9" s="2" t="str">
        <f aca="false">CP9&amp;AB9</f>
        <v>falara</v>
      </c>
      <c r="FE9" s="2" t="str">
        <f aca="false">CQ9&amp;AC9</f>
        <v>faláramos</v>
      </c>
      <c r="FF9" s="2" t="str">
        <f aca="false">CR9&amp;AD9</f>
        <v>faláreis</v>
      </c>
      <c r="FG9" s="2" t="str">
        <f aca="false">CS9&amp;AE9</f>
        <v>falaram</v>
      </c>
      <c r="FH9" s="2" t="str">
        <f aca="false">CT9&amp;AF9</f>
        <v>falarei</v>
      </c>
      <c r="FI9" s="2" t="str">
        <f aca="false">CU9&amp;AG9</f>
        <v>falarás</v>
      </c>
      <c r="FJ9" s="2" t="str">
        <f aca="false">CV9&amp;AH9</f>
        <v>falará</v>
      </c>
      <c r="FK9" s="2" t="str">
        <f aca="false">CW9&amp;AI9</f>
        <v>falaremos</v>
      </c>
      <c r="FL9" s="2" t="str">
        <f aca="false">CX9&amp;AJ9</f>
        <v>falareis</v>
      </c>
      <c r="FM9" s="2" t="str">
        <f aca="false">CY9&amp;AK9</f>
        <v>falarão</v>
      </c>
      <c r="FN9" s="2" t="str">
        <f aca="false">CZ9&amp;AL9</f>
        <v>falaria</v>
      </c>
      <c r="FO9" s="2" t="str">
        <f aca="false">DA9&amp;AM9</f>
        <v>falarias</v>
      </c>
      <c r="FP9" s="2" t="str">
        <f aca="false">DB9&amp;AN9</f>
        <v>falaria</v>
      </c>
      <c r="FQ9" s="2" t="str">
        <f aca="false">DC9&amp;AO9</f>
        <v>falaríamos</v>
      </c>
      <c r="FR9" s="2" t="str">
        <f aca="false">DD9&amp;AP9</f>
        <v>falaríeis</v>
      </c>
      <c r="FS9" s="2" t="str">
        <f aca="false">DE9&amp;AQ9</f>
        <v>falariam</v>
      </c>
      <c r="FT9" s="2" t="str">
        <f aca="false">DF9&amp;AR9</f>
        <v>N/A</v>
      </c>
      <c r="FU9" s="2" t="str">
        <f aca="false">DG9&amp;AS9</f>
        <v>N/A</v>
      </c>
      <c r="FV9" s="2" t="str">
        <f aca="false">DH9&amp;AT9</f>
        <v>N/A</v>
      </c>
      <c r="FW9" s="2" t="str">
        <f aca="false">DI9&amp;AU9</f>
        <v>N/A</v>
      </c>
      <c r="FX9" s="2" t="str">
        <f aca="false">DJ9&amp;AV9</f>
        <v>N/A</v>
      </c>
      <c r="FY9" s="2" t="str">
        <f aca="false">DK9&amp;AW9</f>
        <v>N/A</v>
      </c>
      <c r="FZ9" s="2" t="str">
        <f aca="false">DL9&amp;AX9</f>
        <v>falasse</v>
      </c>
      <c r="GA9" s="2" t="str">
        <f aca="false">DM9&amp;AY9</f>
        <v>falasses</v>
      </c>
      <c r="GB9" s="2" t="str">
        <f aca="false">DN9&amp;AZ9</f>
        <v>falasse</v>
      </c>
      <c r="GC9" s="2" t="str">
        <f aca="false">DO9&amp;BA9</f>
        <v>falássemos</v>
      </c>
      <c r="GD9" s="2" t="str">
        <f aca="false">DP9&amp;BB9</f>
        <v>falásseis</v>
      </c>
      <c r="GE9" s="2" t="str">
        <f aca="false">DQ9&amp;BC9</f>
        <v>falassem</v>
      </c>
      <c r="GF9" s="2" t="str">
        <f aca="false">DR9&amp;BD9</f>
        <v>falar</v>
      </c>
      <c r="GG9" s="2" t="str">
        <f aca="false">DS9&amp;BE9</f>
        <v>falares</v>
      </c>
      <c r="GH9" s="2" t="str">
        <f aca="false">DT9&amp;BF9</f>
        <v>falar</v>
      </c>
      <c r="GI9" s="2" t="str">
        <f aca="false">DU9&amp;BG9</f>
        <v>falarmos</v>
      </c>
      <c r="GJ9" s="2" t="str">
        <f aca="false">DV9&amp;BH9</f>
        <v>falardes</v>
      </c>
      <c r="GK9" s="2" t="str">
        <f aca="false">DW9&amp;BI9</f>
        <v>falarem</v>
      </c>
      <c r="GL9" s="2" t="str">
        <f aca="false">DX9&amp;BJ9</f>
        <v>N/A</v>
      </c>
      <c r="GM9" s="2" t="str">
        <f aca="false">DY9&amp;BK9</f>
        <v>falai</v>
      </c>
      <c r="GN9" s="2" t="str">
        <f aca="false">DZ9&amp;BL9</f>
        <v>falar</v>
      </c>
      <c r="GO9" s="2" t="str">
        <f aca="false">EA9&amp;BM9</f>
        <v>falares</v>
      </c>
      <c r="GP9" s="2" t="str">
        <f aca="false">EB9&amp;BN9</f>
        <v>falar</v>
      </c>
      <c r="GQ9" s="2" t="str">
        <f aca="false">EC9&amp;BO9</f>
        <v>falarmos</v>
      </c>
      <c r="GR9" s="2" t="str">
        <f aca="false">ED9&amp;BP9</f>
        <v>falardes</v>
      </c>
      <c r="GS9" s="2" t="str">
        <f aca="false">EE9&amp;BQ9</f>
        <v>falarem</v>
      </c>
    </row>
    <row r="10" customFormat="false" ht="14.25" hidden="false" customHeight="false" outlineLevel="0" collapsed="false">
      <c r="A10" s="2" t="n">
        <v>3</v>
      </c>
      <c r="B10" s="2" t="s">
        <v>354</v>
      </c>
      <c r="C10" s="2" t="n">
        <v>6</v>
      </c>
      <c r="D10" s="2" t="s">
        <v>318</v>
      </c>
      <c r="E10" s="2" t="s">
        <v>318</v>
      </c>
      <c r="F10" s="2" t="s">
        <v>319</v>
      </c>
      <c r="G10" s="2" t="s">
        <v>283</v>
      </c>
      <c r="H10" s="53" t="s">
        <v>234</v>
      </c>
      <c r="I10" s="53" t="s">
        <v>266</v>
      </c>
      <c r="J10" s="53" t="s">
        <v>265</v>
      </c>
      <c r="K10" s="2" t="s">
        <v>320</v>
      </c>
      <c r="L10" s="2" t="s">
        <v>321</v>
      </c>
      <c r="M10" s="53" t="s">
        <v>269</v>
      </c>
      <c r="N10" s="2" t="s">
        <v>284</v>
      </c>
      <c r="O10" s="2" t="s">
        <v>285</v>
      </c>
      <c r="P10" s="2" t="s">
        <v>284</v>
      </c>
      <c r="Q10" s="2" t="s">
        <v>286</v>
      </c>
      <c r="R10" s="2" t="s">
        <v>287</v>
      </c>
      <c r="S10" s="2" t="s">
        <v>288</v>
      </c>
      <c r="T10" s="2" t="s">
        <v>289</v>
      </c>
      <c r="U10" s="2" t="s">
        <v>322</v>
      </c>
      <c r="V10" s="2" t="s">
        <v>323</v>
      </c>
      <c r="W10" s="2" t="s">
        <v>320</v>
      </c>
      <c r="X10" s="2" t="s">
        <v>324</v>
      </c>
      <c r="Y10" s="2" t="s">
        <v>325</v>
      </c>
      <c r="Z10" s="2" t="s">
        <v>326</v>
      </c>
      <c r="AA10" s="2" t="s">
        <v>327</v>
      </c>
      <c r="AB10" s="2" t="s">
        <v>326</v>
      </c>
      <c r="AC10" s="2" t="s">
        <v>351</v>
      </c>
      <c r="AD10" s="2" t="s">
        <v>334</v>
      </c>
      <c r="AE10" s="2" t="s">
        <v>325</v>
      </c>
      <c r="AF10" s="2" t="s">
        <v>330</v>
      </c>
      <c r="AG10" s="2" t="s">
        <v>331</v>
      </c>
      <c r="AH10" s="2" t="s">
        <v>332</v>
      </c>
      <c r="AI10" s="2" t="s">
        <v>333</v>
      </c>
      <c r="AJ10" s="2" t="s">
        <v>334</v>
      </c>
      <c r="AK10" s="2" t="s">
        <v>335</v>
      </c>
      <c r="AL10" s="2" t="s">
        <v>336</v>
      </c>
      <c r="AM10" s="2" t="s">
        <v>337</v>
      </c>
      <c r="AN10" s="2" t="s">
        <v>336</v>
      </c>
      <c r="AO10" s="2" t="s">
        <v>338</v>
      </c>
      <c r="AP10" s="2" t="s">
        <v>339</v>
      </c>
      <c r="AQ10" s="2" t="s">
        <v>340</v>
      </c>
      <c r="AR10" s="53" t="s">
        <v>236</v>
      </c>
      <c r="AS10" s="53" t="s">
        <v>235</v>
      </c>
      <c r="AT10" s="53" t="s">
        <v>236</v>
      </c>
      <c r="AU10" s="53" t="s">
        <v>237</v>
      </c>
      <c r="AV10" s="53" t="s">
        <v>238</v>
      </c>
      <c r="AW10" s="53" t="s">
        <v>239</v>
      </c>
      <c r="AX10" s="2" t="s">
        <v>341</v>
      </c>
      <c r="AY10" s="2" t="s">
        <v>342</v>
      </c>
      <c r="AZ10" s="2" t="s">
        <v>341</v>
      </c>
      <c r="BA10" s="2" t="s">
        <v>343</v>
      </c>
      <c r="BB10" s="2" t="s">
        <v>344</v>
      </c>
      <c r="BC10" s="2" t="s">
        <v>345</v>
      </c>
      <c r="BD10" s="2" t="s">
        <v>318</v>
      </c>
      <c r="BE10" s="2" t="s">
        <v>346</v>
      </c>
      <c r="BF10" s="2" t="s">
        <v>318</v>
      </c>
      <c r="BG10" s="2" t="s">
        <v>347</v>
      </c>
      <c r="BH10" s="2" t="s">
        <v>348</v>
      </c>
      <c r="BI10" s="2" t="s">
        <v>349</v>
      </c>
      <c r="BJ10" s="2" t="s">
        <v>265</v>
      </c>
      <c r="BK10" s="2" t="s">
        <v>289</v>
      </c>
      <c r="BL10" s="2" t="s">
        <v>318</v>
      </c>
      <c r="BM10" s="2" t="s">
        <v>346</v>
      </c>
      <c r="BN10" s="2" t="s">
        <v>318</v>
      </c>
      <c r="BO10" s="2" t="s">
        <v>347</v>
      </c>
      <c r="BP10" s="2" t="s">
        <v>348</v>
      </c>
      <c r="BQ10" s="2" t="s">
        <v>349</v>
      </c>
      <c r="BR10" s="2" t="str">
        <f aca="false">LEFT($A$1,LEN($A$1)-2)</f>
        <v>fal</v>
      </c>
      <c r="BS10" s="2" t="str">
        <f aca="false">LEFT($A$1,LEN($A$1)-2)</f>
        <v>fal</v>
      </c>
      <c r="BT10" s="2" t="str">
        <f aca="false">LEFT($A$1,LEN($A$1)-2)</f>
        <v>fal</v>
      </c>
      <c r="BU10" s="2" t="str">
        <f aca="false">LEFT($A$1,LEN($A$1)-2)</f>
        <v>fal</v>
      </c>
      <c r="BV10" s="53" t="str">
        <f aca="false">LEFT($A$1,LEN($A$1)-4)&amp;"id"</f>
        <v>fid</v>
      </c>
      <c r="BW10" s="53" t="str">
        <f aca="false">LEFT($A$1,LEN($A$1)-4)&amp;"id"</f>
        <v>fid</v>
      </c>
      <c r="BX10" s="53" t="str">
        <f aca="false">LEFT($A$1,LEN($A$1)-4)&amp;"id"</f>
        <v>fid</v>
      </c>
      <c r="BY10" s="2" t="str">
        <f aca="false">LEFT($A$1,LEN($A$1)-2)</f>
        <v>fal</v>
      </c>
      <c r="BZ10" s="2" t="str">
        <f aca="false">LEFT($A$1,LEN($A$1)-2)</f>
        <v>fal</v>
      </c>
      <c r="CA10" s="2" t="str">
        <f aca="false">LEFT($A$1,LEN($A$1)-4)&amp;"id"</f>
        <v>fid</v>
      </c>
      <c r="CB10" s="2" t="str">
        <f aca="false">LEFT($A$1,LEN($A$1)-2)</f>
        <v>fal</v>
      </c>
      <c r="CC10" s="2" t="str">
        <f aca="false">LEFT($A$1,LEN($A$1)-2)</f>
        <v>fal</v>
      </c>
      <c r="CD10" s="2" t="str">
        <f aca="false">LEFT($A$1,LEN($A$1)-2)</f>
        <v>fal</v>
      </c>
      <c r="CE10" s="2" t="str">
        <f aca="false">LEFT($A$1,LEN($A$1)-2)</f>
        <v>fal</v>
      </c>
      <c r="CF10" s="2" t="str">
        <f aca="false">LEFT($A$1,LEN($A$1)-2)</f>
        <v>fal</v>
      </c>
      <c r="CG10" s="2" t="str">
        <f aca="false">LEFT($A$1,LEN($A$1)-2)</f>
        <v>fal</v>
      </c>
      <c r="CH10" s="2" t="str">
        <f aca="false">LEFT($A$1,LEN($A$1)-2)</f>
        <v>fal</v>
      </c>
      <c r="CI10" s="2" t="str">
        <f aca="false">LEFT($A$1,LEN($A$1)-2)</f>
        <v>fal</v>
      </c>
      <c r="CJ10" s="2" t="str">
        <f aca="false">LEFT($A$1,LEN($A$1)-2)</f>
        <v>fal</v>
      </c>
      <c r="CK10" s="2" t="str">
        <f aca="false">LEFT($A$1,LEN($A$1)-2)</f>
        <v>fal</v>
      </c>
      <c r="CL10" s="2" t="str">
        <f aca="false">LEFT($A$1,LEN($A$1)-2)</f>
        <v>fal</v>
      </c>
      <c r="CM10" s="2" t="str">
        <f aca="false">LEFT($A$1,LEN($A$1)-2)</f>
        <v>fal</v>
      </c>
      <c r="CN10" s="2" t="str">
        <f aca="false">LEFT($A$1,LEN($A$1)-2)</f>
        <v>fal</v>
      </c>
      <c r="CO10" s="2" t="str">
        <f aca="false">LEFT($A$1,LEN($A$1)-2)</f>
        <v>fal</v>
      </c>
      <c r="CP10" s="2" t="str">
        <f aca="false">LEFT($A$1,LEN($A$1)-2)</f>
        <v>fal</v>
      </c>
      <c r="CQ10" s="2" t="str">
        <f aca="false">LEFT($A$1,LEN($A$1)-2)</f>
        <v>fal</v>
      </c>
      <c r="CR10" s="2" t="str">
        <f aca="false">LEFT($A$1,LEN($A$1)-2)</f>
        <v>fal</v>
      </c>
      <c r="CS10" s="2" t="str">
        <f aca="false">LEFT($A$1,LEN($A$1)-2)</f>
        <v>fal</v>
      </c>
      <c r="CT10" s="2" t="str">
        <f aca="false">LEFT($A$1,LEN($A$1)-2)</f>
        <v>fal</v>
      </c>
      <c r="CU10" s="2" t="str">
        <f aca="false">LEFT($A$1,LEN($A$1)-2)</f>
        <v>fal</v>
      </c>
      <c r="CV10" s="2" t="str">
        <f aca="false">LEFT($A$1,LEN($A$1)-2)</f>
        <v>fal</v>
      </c>
      <c r="CW10" s="2" t="str">
        <f aca="false">LEFT($A$1,LEN($A$1)-2)</f>
        <v>fal</v>
      </c>
      <c r="CX10" s="2" t="str">
        <f aca="false">LEFT($A$1,LEN($A$1)-2)</f>
        <v>fal</v>
      </c>
      <c r="CY10" s="2" t="str">
        <f aca="false">LEFT($A$1,LEN($A$1)-2)</f>
        <v>fal</v>
      </c>
      <c r="CZ10" s="2" t="str">
        <f aca="false">LEFT($A$1,LEN($A$1)-2)</f>
        <v>fal</v>
      </c>
      <c r="DA10" s="2" t="str">
        <f aca="false">LEFT($A$1,LEN($A$1)-2)</f>
        <v>fal</v>
      </c>
      <c r="DB10" s="2" t="str">
        <f aca="false">LEFT($A$1,LEN($A$1)-2)</f>
        <v>fal</v>
      </c>
      <c r="DC10" s="2" t="str">
        <f aca="false">LEFT($A$1,LEN($A$1)-2)</f>
        <v>fal</v>
      </c>
      <c r="DD10" s="2" t="str">
        <f aca="false">LEFT($A$1,LEN($A$1)-2)</f>
        <v>fal</v>
      </c>
      <c r="DE10" s="2" t="str">
        <f aca="false">LEFT($A$1,LEN($A$1)-2)</f>
        <v>fal</v>
      </c>
      <c r="DF10" s="53" t="str">
        <f aca="false">LEFT($A$1,LEN($A$1)-4)&amp;"id"</f>
        <v>fid</v>
      </c>
      <c r="DG10" s="53" t="str">
        <f aca="false">LEFT($A$1,LEN($A$1)-4)&amp;"id"</f>
        <v>fid</v>
      </c>
      <c r="DH10" s="53" t="str">
        <f aca="false">LEFT($A$1,LEN($A$1)-4)&amp;"id"</f>
        <v>fid</v>
      </c>
      <c r="DI10" s="53" t="str">
        <f aca="false">LEFT($A$1,LEN($A$1)-4)&amp;"id"</f>
        <v>fid</v>
      </c>
      <c r="DJ10" s="53" t="str">
        <f aca="false">LEFT($A$1,LEN($A$1)-4)&amp;"id"</f>
        <v>fid</v>
      </c>
      <c r="DK10" s="53" t="str">
        <f aca="false">LEFT($A$1,LEN($A$1)-4)&amp;"id"</f>
        <v>fid</v>
      </c>
      <c r="DL10" s="2" t="str">
        <f aca="false">LEFT($A$1,LEN($A$1)-2)</f>
        <v>fal</v>
      </c>
      <c r="DM10" s="2" t="str">
        <f aca="false">LEFT($A$1,LEN($A$1)-2)</f>
        <v>fal</v>
      </c>
      <c r="DN10" s="2" t="str">
        <f aca="false">LEFT($A$1,LEN($A$1)-2)</f>
        <v>fal</v>
      </c>
      <c r="DO10" s="2" t="str">
        <f aca="false">LEFT($A$1,LEN($A$1)-2)</f>
        <v>fal</v>
      </c>
      <c r="DP10" s="2" t="str">
        <f aca="false">LEFT($A$1,LEN($A$1)-2)</f>
        <v>fal</v>
      </c>
      <c r="DQ10" s="2" t="str">
        <f aca="false">LEFT($A$1,LEN($A$1)-2)</f>
        <v>fal</v>
      </c>
      <c r="DR10" s="2" t="str">
        <f aca="false">LEFT($A$1,LEN($A$1)-2)</f>
        <v>fal</v>
      </c>
      <c r="DS10" s="2" t="str">
        <f aca="false">LEFT($A$1,LEN($A$1)-2)</f>
        <v>fal</v>
      </c>
      <c r="DT10" s="2" t="str">
        <f aca="false">LEFT($A$1,LEN($A$1)-2)</f>
        <v>fal</v>
      </c>
      <c r="DU10" s="2" t="str">
        <f aca="false">LEFT($A$1,LEN($A$1)-2)</f>
        <v>fal</v>
      </c>
      <c r="DV10" s="2" t="str">
        <f aca="false">LEFT($A$1,LEN($A$1)-2)</f>
        <v>fal</v>
      </c>
      <c r="DW10" s="2" t="str">
        <f aca="false">LEFT($A$1,LEN($A$1)-2)</f>
        <v>fal</v>
      </c>
      <c r="DX10" s="2" t="str">
        <f aca="false">LEFT($A$1,LEN($A$1)-2)</f>
        <v>fal</v>
      </c>
      <c r="DY10" s="2" t="str">
        <f aca="false">LEFT($A$1,LEN($A$1)-2)</f>
        <v>fal</v>
      </c>
      <c r="DZ10" s="2" t="str">
        <f aca="false">LEFT($A$1,LEN($A$1)-2)</f>
        <v>fal</v>
      </c>
      <c r="EA10" s="2" t="str">
        <f aca="false">LEFT($A$1,LEN($A$1)-2)</f>
        <v>fal</v>
      </c>
      <c r="EB10" s="2" t="str">
        <f aca="false">LEFT($A$1,LEN($A$1)-2)</f>
        <v>fal</v>
      </c>
      <c r="EC10" s="2" t="str">
        <f aca="false">LEFT($A$1,LEN($A$1)-2)</f>
        <v>fal</v>
      </c>
      <c r="ED10" s="2" t="str">
        <f aca="false">LEFT($A$1,LEN($A$1)-2)</f>
        <v>fal</v>
      </c>
      <c r="EE10" s="2" t="str">
        <f aca="false">LEFT($A$1,LEN($A$1)-2)</f>
        <v>fal</v>
      </c>
      <c r="EF10" s="2" t="str">
        <f aca="false">BR10&amp;D10</f>
        <v>falir</v>
      </c>
      <c r="EG10" s="2" t="str">
        <f aca="false">BS10&amp;E10</f>
        <v>falir</v>
      </c>
      <c r="EH10" s="2" t="str">
        <f aca="false">BT10&amp;F10</f>
        <v>falindo</v>
      </c>
      <c r="EI10" s="2" t="str">
        <f aca="false">BU10&amp;G10</f>
        <v>falido</v>
      </c>
      <c r="EJ10" s="2" t="str">
        <f aca="false">BV10&amp;H10</f>
        <v>fido</v>
      </c>
      <c r="EK10" s="2" t="str">
        <f aca="false">BW10&amp;I10</f>
        <v>fides</v>
      </c>
      <c r="EL10" s="2" t="str">
        <f aca="false">BX10&amp;J10</f>
        <v>fide</v>
      </c>
      <c r="EM10" s="2" t="str">
        <f aca="false">BY10&amp;K10</f>
        <v>falimos</v>
      </c>
      <c r="EN10" s="2" t="str">
        <f aca="false">BZ10&amp;L10</f>
        <v>falis</v>
      </c>
      <c r="EO10" s="2" t="str">
        <f aca="false">CA10&amp;M10</f>
        <v>fidem</v>
      </c>
      <c r="EP10" s="2" t="str">
        <f aca="false">CB10&amp;N10</f>
        <v>falia</v>
      </c>
      <c r="EQ10" s="2" t="str">
        <f aca="false">CC10&amp;O10</f>
        <v>falias</v>
      </c>
      <c r="ER10" s="2" t="str">
        <f aca="false">CD10&amp;P10</f>
        <v>falia</v>
      </c>
      <c r="ES10" s="2" t="str">
        <f aca="false">CE10&amp;Q10</f>
        <v>falíamos</v>
      </c>
      <c r="ET10" s="2" t="str">
        <f aca="false">CF10&amp;R10</f>
        <v>falíeis</v>
      </c>
      <c r="EU10" s="2" t="str">
        <f aca="false">CG10&amp;S10</f>
        <v>faliam</v>
      </c>
      <c r="EV10" s="2" t="str">
        <f aca="false">CH10&amp;T10</f>
        <v>fali</v>
      </c>
      <c r="EW10" s="2" t="str">
        <f aca="false">CI10&amp;U10</f>
        <v>faliste</v>
      </c>
      <c r="EX10" s="2" t="str">
        <f aca="false">CJ10&amp;V10</f>
        <v>faliu</v>
      </c>
      <c r="EY10" s="2" t="str">
        <f aca="false">CK10&amp;W10</f>
        <v>falimos</v>
      </c>
      <c r="EZ10" s="2" t="str">
        <f aca="false">CL10&amp;X10</f>
        <v>falistes</v>
      </c>
      <c r="FA10" s="2" t="str">
        <f aca="false">CM10&amp;Y10</f>
        <v>faliram</v>
      </c>
      <c r="FB10" s="2" t="str">
        <f aca="false">CN10&amp;Z10</f>
        <v>falira</v>
      </c>
      <c r="FC10" s="2" t="str">
        <f aca="false">CO10&amp;AA10</f>
        <v>faliras</v>
      </c>
      <c r="FD10" s="2" t="str">
        <f aca="false">CP10&amp;AB10</f>
        <v>falira</v>
      </c>
      <c r="FE10" s="2" t="str">
        <f aca="false">CQ10&amp;AC10</f>
        <v>faliramos</v>
      </c>
      <c r="FF10" s="2" t="str">
        <f aca="false">CR10&amp;AD10</f>
        <v>falireis</v>
      </c>
      <c r="FG10" s="2" t="str">
        <f aca="false">CS10&amp;AE10</f>
        <v>faliram</v>
      </c>
      <c r="FH10" s="2" t="str">
        <f aca="false">CT10&amp;AF10</f>
        <v>falirei</v>
      </c>
      <c r="FI10" s="2" t="str">
        <f aca="false">CU10&amp;AG10</f>
        <v>falirás</v>
      </c>
      <c r="FJ10" s="2" t="str">
        <f aca="false">CV10&amp;AH10</f>
        <v>falirá</v>
      </c>
      <c r="FK10" s="2" t="str">
        <f aca="false">CW10&amp;AI10</f>
        <v>faliremos</v>
      </c>
      <c r="FL10" s="2" t="str">
        <f aca="false">CX10&amp;AJ10</f>
        <v>falireis</v>
      </c>
      <c r="FM10" s="2" t="str">
        <f aca="false">CY10&amp;AK10</f>
        <v>falirão</v>
      </c>
      <c r="FN10" s="2" t="str">
        <f aca="false">CZ10&amp;AL10</f>
        <v>faliria</v>
      </c>
      <c r="FO10" s="2" t="str">
        <f aca="false">DA10&amp;AM10</f>
        <v>falirias</v>
      </c>
      <c r="FP10" s="2" t="str">
        <f aca="false">DB10&amp;AN10</f>
        <v>faliria</v>
      </c>
      <c r="FQ10" s="2" t="str">
        <f aca="false">DC10&amp;AO10</f>
        <v>faliríamos</v>
      </c>
      <c r="FR10" s="2" t="str">
        <f aca="false">DD10&amp;AP10</f>
        <v>faliríeis</v>
      </c>
      <c r="FS10" s="2" t="str">
        <f aca="false">DE10&amp;AQ10</f>
        <v>faliriam</v>
      </c>
      <c r="FT10" s="2" t="str">
        <f aca="false">DF10&amp;AR10</f>
        <v>fida</v>
      </c>
      <c r="FU10" s="2" t="str">
        <f aca="false">DG10&amp;AS10</f>
        <v>fidas</v>
      </c>
      <c r="FV10" s="2" t="str">
        <f aca="false">DH10&amp;AT10</f>
        <v>fida</v>
      </c>
      <c r="FW10" s="2" t="str">
        <f aca="false">DI10&amp;AU10</f>
        <v>fidamos</v>
      </c>
      <c r="FX10" s="2" t="str">
        <f aca="false">DJ10&amp;AV10</f>
        <v>fidais</v>
      </c>
      <c r="FY10" s="2" t="str">
        <f aca="false">DK10&amp;AW10</f>
        <v>fidam</v>
      </c>
      <c r="FZ10" s="2" t="str">
        <f aca="false">DL10&amp;AX10</f>
        <v>falisse</v>
      </c>
      <c r="GA10" s="2" t="str">
        <f aca="false">DM10&amp;AY10</f>
        <v>falisses</v>
      </c>
      <c r="GB10" s="2" t="str">
        <f aca="false">DN10&amp;AZ10</f>
        <v>falisse</v>
      </c>
      <c r="GC10" s="2" t="str">
        <f aca="false">DO10&amp;BA10</f>
        <v>falíssemos</v>
      </c>
      <c r="GD10" s="2" t="str">
        <f aca="false">DP10&amp;BB10</f>
        <v>falísseis</v>
      </c>
      <c r="GE10" s="2" t="str">
        <f aca="false">DQ10&amp;BC10</f>
        <v>falissem</v>
      </c>
      <c r="GF10" s="2" t="str">
        <f aca="false">DR10&amp;BD10</f>
        <v>falir</v>
      </c>
      <c r="GG10" s="2" t="str">
        <f aca="false">DS10&amp;BE10</f>
        <v>falires</v>
      </c>
      <c r="GH10" s="2" t="str">
        <f aca="false">DT10&amp;BF10</f>
        <v>falir</v>
      </c>
      <c r="GI10" s="2" t="str">
        <f aca="false">DU10&amp;BG10</f>
        <v>falirmos</v>
      </c>
      <c r="GJ10" s="2" t="str">
        <f aca="false">DV10&amp;BH10</f>
        <v>falirdes</v>
      </c>
      <c r="GK10" s="2" t="str">
        <f aca="false">DW10&amp;BI10</f>
        <v>falirem</v>
      </c>
      <c r="GL10" s="2" t="str">
        <f aca="false">DX10&amp;BJ10</f>
        <v>fale</v>
      </c>
      <c r="GM10" s="2" t="str">
        <f aca="false">DY10&amp;BK10</f>
        <v>fali</v>
      </c>
      <c r="GN10" s="2" t="str">
        <f aca="false">DZ10&amp;BL10</f>
        <v>falir</v>
      </c>
      <c r="GO10" s="2" t="str">
        <f aca="false">EA10&amp;BM10</f>
        <v>falires</v>
      </c>
      <c r="GP10" s="2" t="str">
        <f aca="false">EB10&amp;BN10</f>
        <v>falir</v>
      </c>
      <c r="GQ10" s="2" t="str">
        <f aca="false">EC10&amp;BO10</f>
        <v>falirmos</v>
      </c>
      <c r="GR10" s="2" t="str">
        <f aca="false">ED10&amp;BP10</f>
        <v>falirdes</v>
      </c>
      <c r="GS10" s="2" t="str">
        <f aca="false">EE10&amp;BQ10</f>
        <v>falirem</v>
      </c>
    </row>
    <row r="11" customFormat="false" ht="14.25" hidden="false" customHeight="false" outlineLevel="0" collapsed="false">
      <c r="A11" s="2" t="n">
        <v>4</v>
      </c>
      <c r="B11" s="2" t="s">
        <v>355</v>
      </c>
      <c r="C11" s="2" t="n">
        <v>7</v>
      </c>
      <c r="D11" s="2" t="s">
        <v>231</v>
      </c>
      <c r="E11" s="2" t="s">
        <v>231</v>
      </c>
      <c r="F11" s="2" t="s">
        <v>232</v>
      </c>
      <c r="G11" s="2" t="s">
        <v>233</v>
      </c>
      <c r="H11" s="53" t="s">
        <v>234</v>
      </c>
      <c r="I11" s="53" t="s">
        <v>235</v>
      </c>
      <c r="J11" s="53" t="s">
        <v>236</v>
      </c>
      <c r="K11" s="2" t="s">
        <v>237</v>
      </c>
      <c r="L11" s="2" t="s">
        <v>238</v>
      </c>
      <c r="M11" s="53" t="s">
        <v>239</v>
      </c>
      <c r="N11" s="2" t="s">
        <v>240</v>
      </c>
      <c r="O11" s="2" t="s">
        <v>241</v>
      </c>
      <c r="P11" s="2" t="s">
        <v>240</v>
      </c>
      <c r="Q11" s="2" t="s">
        <v>242</v>
      </c>
      <c r="R11" s="2" t="s">
        <v>243</v>
      </c>
      <c r="S11" s="2" t="s">
        <v>244</v>
      </c>
      <c r="T11" s="53" t="s">
        <v>245</v>
      </c>
      <c r="U11" s="2" t="s">
        <v>246</v>
      </c>
      <c r="V11" s="2" t="s">
        <v>247</v>
      </c>
      <c r="W11" s="2" t="s">
        <v>237</v>
      </c>
      <c r="X11" s="2" t="s">
        <v>248</v>
      </c>
      <c r="Y11" s="2" t="s">
        <v>249</v>
      </c>
      <c r="Z11" s="2" t="s">
        <v>250</v>
      </c>
      <c r="AA11" s="2" t="s">
        <v>251</v>
      </c>
      <c r="AB11" s="2" t="s">
        <v>250</v>
      </c>
      <c r="AC11" s="2" t="s">
        <v>252</v>
      </c>
      <c r="AD11" s="2" t="s">
        <v>253</v>
      </c>
      <c r="AE11" s="2" t="s">
        <v>249</v>
      </c>
      <c r="AF11" s="2" t="s">
        <v>254</v>
      </c>
      <c r="AG11" s="2" t="s">
        <v>255</v>
      </c>
      <c r="AH11" s="2" t="s">
        <v>256</v>
      </c>
      <c r="AI11" s="2" t="s">
        <v>257</v>
      </c>
      <c r="AJ11" s="2" t="s">
        <v>258</v>
      </c>
      <c r="AK11" s="2" t="s">
        <v>259</v>
      </c>
      <c r="AL11" s="2" t="s">
        <v>260</v>
      </c>
      <c r="AM11" s="2" t="s">
        <v>261</v>
      </c>
      <c r="AN11" s="2" t="s">
        <v>260</v>
      </c>
      <c r="AO11" s="2" t="s">
        <v>262</v>
      </c>
      <c r="AP11" s="2" t="s">
        <v>263</v>
      </c>
      <c r="AQ11" s="2" t="s">
        <v>264</v>
      </c>
      <c r="AR11" s="53" t="s">
        <v>265</v>
      </c>
      <c r="AS11" s="53" t="s">
        <v>266</v>
      </c>
      <c r="AT11" s="53" t="s">
        <v>265</v>
      </c>
      <c r="AU11" s="53" t="s">
        <v>267</v>
      </c>
      <c r="AV11" s="53" t="s">
        <v>268</v>
      </c>
      <c r="AW11" s="53" t="s">
        <v>269</v>
      </c>
      <c r="AX11" s="2" t="s">
        <v>270</v>
      </c>
      <c r="AY11" s="2" t="s">
        <v>271</v>
      </c>
      <c r="AZ11" s="2" t="s">
        <v>270</v>
      </c>
      <c r="BA11" s="2" t="s">
        <v>272</v>
      </c>
      <c r="BB11" s="2" t="s">
        <v>273</v>
      </c>
      <c r="BC11" s="2" t="s">
        <v>274</v>
      </c>
      <c r="BD11" s="2" t="s">
        <v>231</v>
      </c>
      <c r="BE11" s="2" t="s">
        <v>275</v>
      </c>
      <c r="BF11" s="2" t="s">
        <v>231</v>
      </c>
      <c r="BG11" s="2" t="s">
        <v>276</v>
      </c>
      <c r="BH11" s="2" t="s">
        <v>277</v>
      </c>
      <c r="BI11" s="2" t="s">
        <v>278</v>
      </c>
      <c r="BJ11" s="53" t="s">
        <v>236</v>
      </c>
      <c r="BK11" s="2" t="s">
        <v>279</v>
      </c>
      <c r="BL11" s="2" t="s">
        <v>231</v>
      </c>
      <c r="BM11" s="2" t="s">
        <v>275</v>
      </c>
      <c r="BN11" s="2" t="s">
        <v>231</v>
      </c>
      <c r="BO11" s="2" t="s">
        <v>276</v>
      </c>
      <c r="BP11" s="2" t="s">
        <v>277</v>
      </c>
      <c r="BQ11" s="2" t="s">
        <v>278</v>
      </c>
      <c r="BR11" s="2" t="str">
        <f aca="false">LEFT($A$1,LEN($A$1)-2)</f>
        <v>fal</v>
      </c>
      <c r="BS11" s="2" t="str">
        <f aca="false">LEFT($A$1,LEN($A$1)-2)</f>
        <v>fal</v>
      </c>
      <c r="BT11" s="2" t="str">
        <f aca="false">LEFT($A$1,LEN($A$1)-2)</f>
        <v>fal</v>
      </c>
      <c r="BU11" s="2" t="str">
        <f aca="false">LEFT($A$1,LEN($A$1)-2)</f>
        <v>fal</v>
      </c>
      <c r="BV11" s="53" t="str">
        <f aca="false">LEFT($A$1,LEN($A$1)-5)&amp;"á"&amp;RIGHT(LEFT($A$1,LEN($A$1)-2),2)</f>
        <v>áal</v>
      </c>
      <c r="BW11" s="53" t="str">
        <f aca="false">LEFT($A$1,LEN($A$1)-5)&amp;"á"&amp;RIGHT(LEFT($A$1,LEN($A$1)-2),2)</f>
        <v>áal</v>
      </c>
      <c r="BX11" s="53" t="str">
        <f aca="false">LEFT($A$1,LEN($A$1)-5)&amp;"á"&amp;RIGHT(LEFT($A$1,LEN($A$1)-2),2)</f>
        <v>áal</v>
      </c>
      <c r="BY11" s="2" t="str">
        <f aca="false">LEFT($A$1,LEN($A$1)-2)</f>
        <v>fal</v>
      </c>
      <c r="BZ11" s="2" t="str">
        <f aca="false">LEFT($A$1,LEN($A$1)-2)</f>
        <v>fal</v>
      </c>
      <c r="CA11" s="53" t="str">
        <f aca="false">LEFT($A$1,LEN($A$1)-5)&amp;"á"&amp;RIGHT(LEFT($A$1,LEN($A$1)-2),2)</f>
        <v>áal</v>
      </c>
      <c r="CB11" s="2" t="str">
        <f aca="false">LEFT($A$1,LEN($A$1)-2)</f>
        <v>fal</v>
      </c>
      <c r="CC11" s="2" t="str">
        <f aca="false">LEFT($A$1,LEN($A$1)-2)</f>
        <v>fal</v>
      </c>
      <c r="CD11" s="2" t="str">
        <f aca="false">LEFT($A$1,LEN($A$1)-2)</f>
        <v>fal</v>
      </c>
      <c r="CE11" s="2" t="str">
        <f aca="false">LEFT($A$1,LEN($A$1)-2)</f>
        <v>fal</v>
      </c>
      <c r="CF11" s="2" t="str">
        <f aca="false">LEFT($A$1,LEN($A$1)-2)</f>
        <v>fal</v>
      </c>
      <c r="CG11" s="2" t="str">
        <f aca="false">LEFT($A$1,LEN($A$1)-2)</f>
        <v>fal</v>
      </c>
      <c r="CH11" s="53" t="str">
        <f aca="false">LEFT($A$1,LEN($A$1)-3)&amp;"ü"</f>
        <v>faü</v>
      </c>
      <c r="CI11" s="2" t="str">
        <f aca="false">LEFT($A$1,LEN($A$1)-2)</f>
        <v>fal</v>
      </c>
      <c r="CJ11" s="2" t="str">
        <f aca="false">LEFT($A$1,LEN($A$1)-2)</f>
        <v>fal</v>
      </c>
      <c r="CK11" s="2" t="str">
        <f aca="false">LEFT($A$1,LEN($A$1)-2)</f>
        <v>fal</v>
      </c>
      <c r="CL11" s="2" t="str">
        <f aca="false">LEFT($A$1,LEN($A$1)-2)</f>
        <v>fal</v>
      </c>
      <c r="CM11" s="2" t="str">
        <f aca="false">LEFT($A$1,LEN($A$1)-2)</f>
        <v>fal</v>
      </c>
      <c r="CN11" s="2" t="str">
        <f aca="false">LEFT($A$1,LEN($A$1)-2)</f>
        <v>fal</v>
      </c>
      <c r="CO11" s="2" t="str">
        <f aca="false">LEFT($A$1,LEN($A$1)-2)</f>
        <v>fal</v>
      </c>
      <c r="CP11" s="2" t="str">
        <f aca="false">LEFT($A$1,LEN($A$1)-2)</f>
        <v>fal</v>
      </c>
      <c r="CQ11" s="2" t="str">
        <f aca="false">LEFT($A$1,LEN($A$1)-2)</f>
        <v>fal</v>
      </c>
      <c r="CR11" s="2" t="str">
        <f aca="false">LEFT($A$1,LEN($A$1)-2)</f>
        <v>fal</v>
      </c>
      <c r="CS11" s="2" t="str">
        <f aca="false">LEFT($A$1,LEN($A$1)-2)</f>
        <v>fal</v>
      </c>
      <c r="CT11" s="2" t="str">
        <f aca="false">LEFT($A$1,LEN($A$1)-2)</f>
        <v>fal</v>
      </c>
      <c r="CU11" s="2" t="str">
        <f aca="false">LEFT($A$1,LEN($A$1)-2)</f>
        <v>fal</v>
      </c>
      <c r="CV11" s="2" t="str">
        <f aca="false">LEFT($A$1,LEN($A$1)-2)</f>
        <v>fal</v>
      </c>
      <c r="CW11" s="2" t="str">
        <f aca="false">LEFT($A$1,LEN($A$1)-2)</f>
        <v>fal</v>
      </c>
      <c r="CX11" s="2" t="str">
        <f aca="false">LEFT($A$1,LEN($A$1)-2)</f>
        <v>fal</v>
      </c>
      <c r="CY11" s="2" t="str">
        <f aca="false">LEFT($A$1,LEN($A$1)-2)</f>
        <v>fal</v>
      </c>
      <c r="CZ11" s="2" t="str">
        <f aca="false">LEFT($A$1,LEN($A$1)-2)</f>
        <v>fal</v>
      </c>
      <c r="DA11" s="2" t="str">
        <f aca="false">LEFT($A$1,LEN($A$1)-2)</f>
        <v>fal</v>
      </c>
      <c r="DB11" s="2" t="str">
        <f aca="false">LEFT($A$1,LEN($A$1)-2)</f>
        <v>fal</v>
      </c>
      <c r="DC11" s="2" t="str">
        <f aca="false">LEFT($A$1,LEN($A$1)-2)</f>
        <v>fal</v>
      </c>
      <c r="DD11" s="2" t="str">
        <f aca="false">LEFT($A$1,LEN($A$1)-2)</f>
        <v>fal</v>
      </c>
      <c r="DE11" s="2" t="str">
        <f aca="false">LEFT($A$1,LEN($A$1)-2)</f>
        <v>fal</v>
      </c>
      <c r="DF11" s="53" t="str">
        <f aca="false">LEFT($A$1,LEN($A$1)-5)&amp;"á"&amp;RIGHT(LEFT($A$1,LEN($A$1)-3),1)&amp;"ü"</f>
        <v>áaü</v>
      </c>
      <c r="DG11" s="53" t="str">
        <f aca="false">LEFT($A$1,LEN($A$1)-5)&amp;"á"&amp;RIGHT(LEFT($A$1,LEN($A$1)-3),1)&amp;"ü"</f>
        <v>áaü</v>
      </c>
      <c r="DH11" s="53" t="str">
        <f aca="false">LEFT($A$1,LEN($A$1)-5)&amp;"á"&amp;RIGHT(LEFT($A$1,LEN($A$1)-3),1)&amp;"ü"</f>
        <v>áaü</v>
      </c>
      <c r="DI11" s="53" t="str">
        <f aca="false">LEFT($A$1,LEN($A$1)-3)&amp;"ü"</f>
        <v>faü</v>
      </c>
      <c r="DJ11" s="53" t="str">
        <f aca="false">LEFT($A$1,LEN($A$1)-3)&amp;"ü"</f>
        <v>faü</v>
      </c>
      <c r="DK11" s="53" t="str">
        <f aca="false">LEFT($A$1,LEN($A$1)-5)&amp;"á"&amp;RIGHT(LEFT($A$1,LEN($A$1)-3),1)&amp;"ü"</f>
        <v>áaü</v>
      </c>
      <c r="DL11" s="2" t="str">
        <f aca="false">LEFT($A$1,LEN($A$1)-2)</f>
        <v>fal</v>
      </c>
      <c r="DM11" s="2" t="str">
        <f aca="false">LEFT($A$1,LEN($A$1)-2)</f>
        <v>fal</v>
      </c>
      <c r="DN11" s="2" t="str">
        <f aca="false">LEFT($A$1,LEN($A$1)-2)</f>
        <v>fal</v>
      </c>
      <c r="DO11" s="2" t="str">
        <f aca="false">LEFT($A$1,LEN($A$1)-2)</f>
        <v>fal</v>
      </c>
      <c r="DP11" s="2" t="str">
        <f aca="false">LEFT($A$1,LEN($A$1)-2)</f>
        <v>fal</v>
      </c>
      <c r="DQ11" s="2" t="str">
        <f aca="false">LEFT($A$1,LEN($A$1)-2)</f>
        <v>fal</v>
      </c>
      <c r="DR11" s="2" t="str">
        <f aca="false">LEFT($A$1,LEN($A$1)-2)</f>
        <v>fal</v>
      </c>
      <c r="DS11" s="2" t="str">
        <f aca="false">LEFT($A$1,LEN($A$1)-2)</f>
        <v>fal</v>
      </c>
      <c r="DT11" s="2" t="str">
        <f aca="false">LEFT($A$1,LEN($A$1)-2)</f>
        <v>fal</v>
      </c>
      <c r="DU11" s="2" t="str">
        <f aca="false">LEFT($A$1,LEN($A$1)-2)</f>
        <v>fal</v>
      </c>
      <c r="DV11" s="2" t="str">
        <f aca="false">LEFT($A$1,LEN($A$1)-2)</f>
        <v>fal</v>
      </c>
      <c r="DW11" s="2" t="str">
        <f aca="false">LEFT($A$1,LEN($A$1)-2)</f>
        <v>fal</v>
      </c>
      <c r="DX11" s="53" t="str">
        <f aca="false">LEFT($A$1,LEN($A$1)-5)&amp;"á"&amp;RIGHT(LEFT($A$1,LEN($A$1)-2),2)</f>
        <v>áal</v>
      </c>
      <c r="DY11" s="2" t="str">
        <f aca="false">LEFT($A$1,LEN($A$1)-2)</f>
        <v>fal</v>
      </c>
      <c r="DZ11" s="2" t="str">
        <f aca="false">LEFT($A$1,LEN($A$1)-2)</f>
        <v>fal</v>
      </c>
      <c r="EA11" s="2" t="str">
        <f aca="false">LEFT($A$1,LEN($A$1)-2)</f>
        <v>fal</v>
      </c>
      <c r="EB11" s="2" t="str">
        <f aca="false">LEFT($A$1,LEN($A$1)-2)</f>
        <v>fal</v>
      </c>
      <c r="EC11" s="2" t="str">
        <f aca="false">LEFT($A$1,LEN($A$1)-2)</f>
        <v>fal</v>
      </c>
      <c r="ED11" s="2" t="str">
        <f aca="false">LEFT($A$1,LEN($A$1)-2)</f>
        <v>fal</v>
      </c>
      <c r="EE11" s="2" t="str">
        <f aca="false">LEFT($A$1,LEN($A$1)-2)</f>
        <v>fal</v>
      </c>
      <c r="EF11" s="2" t="str">
        <f aca="false">BR11&amp;D11</f>
        <v>falar</v>
      </c>
      <c r="EG11" s="2" t="str">
        <f aca="false">BS11&amp;E11</f>
        <v>falar</v>
      </c>
      <c r="EH11" s="2" t="str">
        <f aca="false">BT11&amp;F11</f>
        <v>falando</v>
      </c>
      <c r="EI11" s="2" t="str">
        <f aca="false">BU11&amp;G11</f>
        <v>falado</v>
      </c>
      <c r="EJ11" s="2" t="str">
        <f aca="false">BV11&amp;H11</f>
        <v>áalo</v>
      </c>
      <c r="EK11" s="2" t="str">
        <f aca="false">BW11&amp;I11</f>
        <v>áalas</v>
      </c>
      <c r="EL11" s="2" t="str">
        <f aca="false">BX11&amp;J11</f>
        <v>áala</v>
      </c>
      <c r="EM11" s="2" t="str">
        <f aca="false">BY11&amp;K11</f>
        <v>falamos</v>
      </c>
      <c r="EN11" s="2" t="str">
        <f aca="false">BZ11&amp;L11</f>
        <v>falais</v>
      </c>
      <c r="EO11" s="2" t="str">
        <f aca="false">CA11&amp;M11</f>
        <v>áalam</v>
      </c>
      <c r="EP11" s="2" t="str">
        <f aca="false">CB11&amp;N11</f>
        <v>falava</v>
      </c>
      <c r="EQ11" s="2" t="str">
        <f aca="false">CC11&amp;O11</f>
        <v>falavas</v>
      </c>
      <c r="ER11" s="2" t="str">
        <f aca="false">CD11&amp;P11</f>
        <v>falava</v>
      </c>
      <c r="ES11" s="2" t="str">
        <f aca="false">CE11&amp;Q11</f>
        <v>falávamos</v>
      </c>
      <c r="ET11" s="2" t="str">
        <f aca="false">CF11&amp;R11</f>
        <v>faláveis</v>
      </c>
      <c r="EU11" s="2" t="str">
        <f aca="false">CG11&amp;S11</f>
        <v>falavam</v>
      </c>
      <c r="EV11" s="2" t="str">
        <f aca="false">CH11&amp;T11</f>
        <v>faüei</v>
      </c>
      <c r="EW11" s="2" t="str">
        <f aca="false">CI11&amp;U11</f>
        <v>falaste</v>
      </c>
      <c r="EX11" s="2" t="str">
        <f aca="false">CJ11&amp;V11</f>
        <v>falou</v>
      </c>
      <c r="EY11" s="2" t="str">
        <f aca="false">CK11&amp;W11</f>
        <v>falamos</v>
      </c>
      <c r="EZ11" s="2" t="str">
        <f aca="false">CL11&amp;X11</f>
        <v>falastes</v>
      </c>
      <c r="FA11" s="2" t="str">
        <f aca="false">CM11&amp;Y11</f>
        <v>falaram</v>
      </c>
      <c r="FB11" s="2" t="str">
        <f aca="false">CN11&amp;Z11</f>
        <v>falara</v>
      </c>
      <c r="FC11" s="2" t="str">
        <f aca="false">CO11&amp;AA11</f>
        <v>falaras</v>
      </c>
      <c r="FD11" s="2" t="str">
        <f aca="false">CP11&amp;AB11</f>
        <v>falara</v>
      </c>
      <c r="FE11" s="2" t="str">
        <f aca="false">CQ11&amp;AC11</f>
        <v>faláramos</v>
      </c>
      <c r="FF11" s="2" t="str">
        <f aca="false">CR11&amp;AD11</f>
        <v>faláreis</v>
      </c>
      <c r="FG11" s="2" t="str">
        <f aca="false">CS11&amp;AE11</f>
        <v>falaram</v>
      </c>
      <c r="FH11" s="2" t="str">
        <f aca="false">CT11&amp;AF11</f>
        <v>falarei</v>
      </c>
      <c r="FI11" s="2" t="str">
        <f aca="false">CU11&amp;AG11</f>
        <v>falarás</v>
      </c>
      <c r="FJ11" s="2" t="str">
        <f aca="false">CV11&amp;AH11</f>
        <v>falará</v>
      </c>
      <c r="FK11" s="2" t="str">
        <f aca="false">CW11&amp;AI11</f>
        <v>falaremos</v>
      </c>
      <c r="FL11" s="2" t="str">
        <f aca="false">CX11&amp;AJ11</f>
        <v>falareis</v>
      </c>
      <c r="FM11" s="2" t="str">
        <f aca="false">CY11&amp;AK11</f>
        <v>falarão</v>
      </c>
      <c r="FN11" s="2" t="str">
        <f aca="false">CZ11&amp;AL11</f>
        <v>falaria</v>
      </c>
      <c r="FO11" s="2" t="str">
        <f aca="false">DA11&amp;AM11</f>
        <v>falarias</v>
      </c>
      <c r="FP11" s="2" t="str">
        <f aca="false">DB11&amp;AN11</f>
        <v>falaria</v>
      </c>
      <c r="FQ11" s="2" t="str">
        <f aca="false">DC11&amp;AO11</f>
        <v>falaríamos</v>
      </c>
      <c r="FR11" s="2" t="str">
        <f aca="false">DD11&amp;AP11</f>
        <v>falaríeis</v>
      </c>
      <c r="FS11" s="2" t="str">
        <f aca="false">DE11&amp;AQ11</f>
        <v>falariam</v>
      </c>
      <c r="FT11" s="2" t="str">
        <f aca="false">DF11&amp;AR11</f>
        <v>áaüe</v>
      </c>
      <c r="FU11" s="2" t="str">
        <f aca="false">DG11&amp;AS11</f>
        <v>áaües</v>
      </c>
      <c r="FV11" s="2" t="str">
        <f aca="false">DH11&amp;AT11</f>
        <v>áaüe</v>
      </c>
      <c r="FW11" s="2" t="str">
        <f aca="false">DI11&amp;AU11</f>
        <v>faüemos</v>
      </c>
      <c r="FX11" s="2" t="str">
        <f aca="false">DJ11&amp;AV11</f>
        <v>faüeis</v>
      </c>
      <c r="FY11" s="2" t="str">
        <f aca="false">DK11&amp;AW11</f>
        <v>áaüem</v>
      </c>
      <c r="FZ11" s="2" t="str">
        <f aca="false">DL11&amp;AX11</f>
        <v>falasse</v>
      </c>
      <c r="GA11" s="2" t="str">
        <f aca="false">DM11&amp;AY11</f>
        <v>falasses</v>
      </c>
      <c r="GB11" s="2" t="str">
        <f aca="false">DN11&amp;AZ11</f>
        <v>falasse</v>
      </c>
      <c r="GC11" s="2" t="str">
        <f aca="false">DO11&amp;BA11</f>
        <v>falássemos</v>
      </c>
      <c r="GD11" s="2" t="str">
        <f aca="false">DP11&amp;BB11</f>
        <v>falásseis</v>
      </c>
      <c r="GE11" s="2" t="str">
        <f aca="false">DQ11&amp;BC11</f>
        <v>falassem</v>
      </c>
      <c r="GF11" s="2" t="str">
        <f aca="false">DR11&amp;BD11</f>
        <v>falar</v>
      </c>
      <c r="GG11" s="2" t="str">
        <f aca="false">DS11&amp;BE11</f>
        <v>falares</v>
      </c>
      <c r="GH11" s="2" t="str">
        <f aca="false">DT11&amp;BF11</f>
        <v>falar</v>
      </c>
      <c r="GI11" s="2" t="str">
        <f aca="false">DU11&amp;BG11</f>
        <v>falarmos</v>
      </c>
      <c r="GJ11" s="2" t="str">
        <f aca="false">DV11&amp;BH11</f>
        <v>falardes</v>
      </c>
      <c r="GK11" s="2" t="str">
        <f aca="false">DW11&amp;BI11</f>
        <v>falarem</v>
      </c>
      <c r="GL11" s="2" t="str">
        <f aca="false">DX11&amp;BJ11</f>
        <v>áala</v>
      </c>
      <c r="GM11" s="2" t="str">
        <f aca="false">DY11&amp;BK11</f>
        <v>falai</v>
      </c>
      <c r="GN11" s="2" t="str">
        <f aca="false">DZ11&amp;BL11</f>
        <v>falar</v>
      </c>
      <c r="GO11" s="2" t="str">
        <f aca="false">EA11&amp;BM11</f>
        <v>falares</v>
      </c>
      <c r="GP11" s="2" t="str">
        <f aca="false">EB11&amp;BN11</f>
        <v>falar</v>
      </c>
      <c r="GQ11" s="2" t="str">
        <f aca="false">EC11&amp;BO11</f>
        <v>falarmos</v>
      </c>
      <c r="GR11" s="2" t="str">
        <f aca="false">ED11&amp;BP11</f>
        <v>falardes</v>
      </c>
      <c r="GS11" s="2" t="str">
        <f aca="false">EE11&amp;BQ11</f>
        <v>falarem</v>
      </c>
    </row>
    <row r="12" customFormat="false" ht="14.25" hidden="false" customHeight="false" outlineLevel="0" collapsed="false">
      <c r="A12" s="2" t="n">
        <v>5</v>
      </c>
      <c r="B12" s="2" t="s">
        <v>356</v>
      </c>
      <c r="C12" s="2" t="n">
        <v>8</v>
      </c>
      <c r="D12" s="2" t="s">
        <v>231</v>
      </c>
      <c r="E12" s="2" t="s">
        <v>231</v>
      </c>
      <c r="F12" s="2" t="s">
        <v>232</v>
      </c>
      <c r="G12" s="2" t="s">
        <v>233</v>
      </c>
      <c r="H12" s="53" t="s">
        <v>234</v>
      </c>
      <c r="I12" s="53" t="s">
        <v>235</v>
      </c>
      <c r="J12" s="53" t="s">
        <v>236</v>
      </c>
      <c r="K12" s="2" t="s">
        <v>237</v>
      </c>
      <c r="L12" s="2" t="s">
        <v>238</v>
      </c>
      <c r="M12" s="53" t="s">
        <v>239</v>
      </c>
      <c r="N12" s="2" t="s">
        <v>240</v>
      </c>
      <c r="O12" s="2" t="s">
        <v>241</v>
      </c>
      <c r="P12" s="2" t="s">
        <v>240</v>
      </c>
      <c r="Q12" s="2" t="s">
        <v>242</v>
      </c>
      <c r="R12" s="2" t="s">
        <v>243</v>
      </c>
      <c r="S12" s="2" t="s">
        <v>244</v>
      </c>
      <c r="T12" s="2" t="s">
        <v>245</v>
      </c>
      <c r="U12" s="2" t="s">
        <v>246</v>
      </c>
      <c r="V12" s="2" t="s">
        <v>247</v>
      </c>
      <c r="W12" s="2" t="s">
        <v>237</v>
      </c>
      <c r="X12" s="2" t="s">
        <v>248</v>
      </c>
      <c r="Y12" s="2" t="s">
        <v>249</v>
      </c>
      <c r="Z12" s="2" t="s">
        <v>250</v>
      </c>
      <c r="AA12" s="2" t="s">
        <v>251</v>
      </c>
      <c r="AB12" s="2" t="s">
        <v>250</v>
      </c>
      <c r="AC12" s="2" t="s">
        <v>252</v>
      </c>
      <c r="AD12" s="2" t="s">
        <v>253</v>
      </c>
      <c r="AE12" s="2" t="s">
        <v>249</v>
      </c>
      <c r="AF12" s="2" t="s">
        <v>254</v>
      </c>
      <c r="AG12" s="2" t="s">
        <v>255</v>
      </c>
      <c r="AH12" s="2" t="s">
        <v>256</v>
      </c>
      <c r="AI12" s="2" t="s">
        <v>257</v>
      </c>
      <c r="AJ12" s="2" t="s">
        <v>258</v>
      </c>
      <c r="AK12" s="2" t="s">
        <v>259</v>
      </c>
      <c r="AL12" s="2" t="s">
        <v>260</v>
      </c>
      <c r="AM12" s="2" t="s">
        <v>261</v>
      </c>
      <c r="AN12" s="2" t="s">
        <v>260</v>
      </c>
      <c r="AO12" s="2" t="s">
        <v>262</v>
      </c>
      <c r="AP12" s="2" t="s">
        <v>263</v>
      </c>
      <c r="AQ12" s="2" t="s">
        <v>264</v>
      </c>
      <c r="AR12" s="53" t="s">
        <v>265</v>
      </c>
      <c r="AS12" s="53" t="s">
        <v>266</v>
      </c>
      <c r="AT12" s="53" t="s">
        <v>265</v>
      </c>
      <c r="AU12" s="2" t="s">
        <v>267</v>
      </c>
      <c r="AV12" s="2" t="s">
        <v>268</v>
      </c>
      <c r="AW12" s="53" t="s">
        <v>269</v>
      </c>
      <c r="AX12" s="2" t="s">
        <v>270</v>
      </c>
      <c r="AY12" s="2" t="s">
        <v>271</v>
      </c>
      <c r="AZ12" s="2" t="s">
        <v>270</v>
      </c>
      <c r="BA12" s="2" t="s">
        <v>272</v>
      </c>
      <c r="BB12" s="2" t="s">
        <v>273</v>
      </c>
      <c r="BC12" s="2" t="s">
        <v>274</v>
      </c>
      <c r="BD12" s="2" t="s">
        <v>231</v>
      </c>
      <c r="BE12" s="2" t="s">
        <v>275</v>
      </c>
      <c r="BF12" s="2" t="s">
        <v>231</v>
      </c>
      <c r="BG12" s="2" t="s">
        <v>276</v>
      </c>
      <c r="BH12" s="2" t="s">
        <v>277</v>
      </c>
      <c r="BI12" s="2" t="s">
        <v>278</v>
      </c>
      <c r="BJ12" s="53" t="s">
        <v>236</v>
      </c>
      <c r="BK12" s="2" t="s">
        <v>279</v>
      </c>
      <c r="BL12" s="2" t="s">
        <v>231</v>
      </c>
      <c r="BM12" s="2" t="s">
        <v>275</v>
      </c>
      <c r="BN12" s="2" t="s">
        <v>231</v>
      </c>
      <c r="BO12" s="2" t="s">
        <v>276</v>
      </c>
      <c r="BP12" s="2" t="s">
        <v>277</v>
      </c>
      <c r="BQ12" s="2" t="s">
        <v>278</v>
      </c>
      <c r="BR12" s="2" t="str">
        <f aca="false">LEFT($A$1,LEN($A$1)-2)</f>
        <v>fal</v>
      </c>
      <c r="BS12" s="2" t="str">
        <f aca="false">LEFT($A$1,LEN($A$1)-2)</f>
        <v>fal</v>
      </c>
      <c r="BT12" s="2" t="str">
        <f aca="false">LEFT($A$1,LEN($A$1)-2)</f>
        <v>fal</v>
      </c>
      <c r="BU12" s="2" t="str">
        <f aca="false">LEFT($A$1,LEN($A$1)-2)</f>
        <v>fal</v>
      </c>
      <c r="BV12" s="53" t="str">
        <f aca="false">LEFT($A$1,LEN($A$1)-4)&amp;"úd"</f>
        <v>fúd</v>
      </c>
      <c r="BW12" s="53" t="str">
        <f aca="false">LEFT($A$1,LEN($A$1)-4)&amp;"úd"</f>
        <v>fúd</v>
      </c>
      <c r="BX12" s="53" t="str">
        <f aca="false">LEFT($A$1,LEN($A$1)-4)&amp;"úd"</f>
        <v>fúd</v>
      </c>
      <c r="BY12" s="2" t="str">
        <f aca="false">LEFT($A$1,LEN($A$1)-2)</f>
        <v>fal</v>
      </c>
      <c r="BZ12" s="2" t="str">
        <f aca="false">LEFT($A$1,LEN($A$1)-2)</f>
        <v>fal</v>
      </c>
      <c r="CA12" s="53" t="str">
        <f aca="false">LEFT($A$1,LEN($A$1)-4)&amp;"úd"</f>
        <v>fúd</v>
      </c>
      <c r="CB12" s="2" t="str">
        <f aca="false">LEFT($A$1,LEN($A$1)-2)</f>
        <v>fal</v>
      </c>
      <c r="CC12" s="2" t="str">
        <f aca="false">LEFT($A$1,LEN($A$1)-2)</f>
        <v>fal</v>
      </c>
      <c r="CD12" s="2" t="str">
        <f aca="false">LEFT($A$1,LEN($A$1)-2)</f>
        <v>fal</v>
      </c>
      <c r="CE12" s="2" t="str">
        <f aca="false">LEFT($A$1,LEN($A$1)-2)</f>
        <v>fal</v>
      </c>
      <c r="CF12" s="2" t="str">
        <f aca="false">LEFT($A$1,LEN($A$1)-2)</f>
        <v>fal</v>
      </c>
      <c r="CG12" s="2" t="str">
        <f aca="false">LEFT($A$1,LEN($A$1)-2)</f>
        <v>fal</v>
      </c>
      <c r="CH12" s="2" t="str">
        <f aca="false">LEFT($A$1,LEN($A$1)-2)</f>
        <v>fal</v>
      </c>
      <c r="CI12" s="2" t="str">
        <f aca="false">LEFT($A$1,LEN($A$1)-2)</f>
        <v>fal</v>
      </c>
      <c r="CJ12" s="2" t="str">
        <f aca="false">LEFT($A$1,LEN($A$1)-2)</f>
        <v>fal</v>
      </c>
      <c r="CK12" s="2" t="str">
        <f aca="false">LEFT($A$1,LEN($A$1)-2)</f>
        <v>fal</v>
      </c>
      <c r="CL12" s="2" t="str">
        <f aca="false">LEFT($A$1,LEN($A$1)-2)</f>
        <v>fal</v>
      </c>
      <c r="CM12" s="2" t="str">
        <f aca="false">LEFT($A$1,LEN($A$1)-2)</f>
        <v>fal</v>
      </c>
      <c r="CN12" s="2" t="str">
        <f aca="false">LEFT($A$1,LEN($A$1)-2)</f>
        <v>fal</v>
      </c>
      <c r="CO12" s="2" t="str">
        <f aca="false">LEFT($A$1,LEN($A$1)-2)</f>
        <v>fal</v>
      </c>
      <c r="CP12" s="2" t="str">
        <f aca="false">LEFT($A$1,LEN($A$1)-2)</f>
        <v>fal</v>
      </c>
      <c r="CQ12" s="2" t="str">
        <f aca="false">LEFT($A$1,LEN($A$1)-2)</f>
        <v>fal</v>
      </c>
      <c r="CR12" s="2" t="str">
        <f aca="false">LEFT($A$1,LEN($A$1)-2)</f>
        <v>fal</v>
      </c>
      <c r="CS12" s="2" t="str">
        <f aca="false">LEFT($A$1,LEN($A$1)-2)</f>
        <v>fal</v>
      </c>
      <c r="CT12" s="2" t="str">
        <f aca="false">LEFT($A$1,LEN($A$1)-2)</f>
        <v>fal</v>
      </c>
      <c r="CU12" s="2" t="str">
        <f aca="false">LEFT($A$1,LEN($A$1)-2)</f>
        <v>fal</v>
      </c>
      <c r="CV12" s="2" t="str">
        <f aca="false">LEFT($A$1,LEN($A$1)-2)</f>
        <v>fal</v>
      </c>
      <c r="CW12" s="2" t="str">
        <f aca="false">LEFT($A$1,LEN($A$1)-2)</f>
        <v>fal</v>
      </c>
      <c r="CX12" s="2" t="str">
        <f aca="false">LEFT($A$1,LEN($A$1)-2)</f>
        <v>fal</v>
      </c>
      <c r="CY12" s="2" t="str">
        <f aca="false">LEFT($A$1,LEN($A$1)-2)</f>
        <v>fal</v>
      </c>
      <c r="CZ12" s="2" t="str">
        <f aca="false">LEFT($A$1,LEN($A$1)-2)</f>
        <v>fal</v>
      </c>
      <c r="DA12" s="2" t="str">
        <f aca="false">LEFT($A$1,LEN($A$1)-2)</f>
        <v>fal</v>
      </c>
      <c r="DB12" s="2" t="str">
        <f aca="false">LEFT($A$1,LEN($A$1)-2)</f>
        <v>fal</v>
      </c>
      <c r="DC12" s="2" t="str">
        <f aca="false">LEFT($A$1,LEN($A$1)-2)</f>
        <v>fal</v>
      </c>
      <c r="DD12" s="2" t="str">
        <f aca="false">LEFT($A$1,LEN($A$1)-2)</f>
        <v>fal</v>
      </c>
      <c r="DE12" s="2" t="str">
        <f aca="false">LEFT($A$1,LEN($A$1)-2)</f>
        <v>fal</v>
      </c>
      <c r="DF12" s="53" t="str">
        <f aca="false">LEFT($A$1,LEN($A$1)-4)&amp;"úd"</f>
        <v>fúd</v>
      </c>
      <c r="DG12" s="53" t="str">
        <f aca="false">LEFT($A$1,LEN($A$1)-4)&amp;"úd"</f>
        <v>fúd</v>
      </c>
      <c r="DH12" s="53" t="str">
        <f aca="false">LEFT($A$1,LEN($A$1)-4)&amp;"úd"</f>
        <v>fúd</v>
      </c>
      <c r="DI12" s="2" t="str">
        <f aca="false">LEFT($A$1,LEN($A$1)-2)</f>
        <v>fal</v>
      </c>
      <c r="DJ12" s="2" t="str">
        <f aca="false">LEFT($A$1,LEN($A$1)-2)</f>
        <v>fal</v>
      </c>
      <c r="DK12" s="53" t="str">
        <f aca="false">LEFT($A$1,LEN($A$1)-4)&amp;"úd"</f>
        <v>fúd</v>
      </c>
      <c r="DL12" s="2" t="str">
        <f aca="false">LEFT($A$1,LEN($A$1)-2)</f>
        <v>fal</v>
      </c>
      <c r="DM12" s="2" t="str">
        <f aca="false">LEFT($A$1,LEN($A$1)-2)</f>
        <v>fal</v>
      </c>
      <c r="DN12" s="2" t="str">
        <f aca="false">LEFT($A$1,LEN($A$1)-2)</f>
        <v>fal</v>
      </c>
      <c r="DO12" s="2" t="str">
        <f aca="false">LEFT($A$1,LEN($A$1)-2)</f>
        <v>fal</v>
      </c>
      <c r="DP12" s="2" t="str">
        <f aca="false">LEFT($A$1,LEN($A$1)-2)</f>
        <v>fal</v>
      </c>
      <c r="DQ12" s="2" t="str">
        <f aca="false">LEFT($A$1,LEN($A$1)-2)</f>
        <v>fal</v>
      </c>
      <c r="DR12" s="2" t="str">
        <f aca="false">LEFT($A$1,LEN($A$1)-2)</f>
        <v>fal</v>
      </c>
      <c r="DS12" s="2" t="str">
        <f aca="false">LEFT($A$1,LEN($A$1)-2)</f>
        <v>fal</v>
      </c>
      <c r="DT12" s="2" t="str">
        <f aca="false">LEFT($A$1,LEN($A$1)-2)</f>
        <v>fal</v>
      </c>
      <c r="DU12" s="2" t="str">
        <f aca="false">LEFT($A$1,LEN($A$1)-2)</f>
        <v>fal</v>
      </c>
      <c r="DV12" s="2" t="str">
        <f aca="false">LEFT($A$1,LEN($A$1)-2)</f>
        <v>fal</v>
      </c>
      <c r="DW12" s="2" t="str">
        <f aca="false">LEFT($A$1,LEN($A$1)-2)</f>
        <v>fal</v>
      </c>
      <c r="DX12" s="53" t="str">
        <f aca="false">LEFT($A$1,LEN($A$1)-4)&amp;"úd"</f>
        <v>fúd</v>
      </c>
      <c r="DY12" s="2" t="str">
        <f aca="false">LEFT($A$1,LEN($A$1)-2)</f>
        <v>fal</v>
      </c>
      <c r="DZ12" s="2" t="str">
        <f aca="false">LEFT($A$1,LEN($A$1)-2)</f>
        <v>fal</v>
      </c>
      <c r="EA12" s="2" t="str">
        <f aca="false">LEFT($A$1,LEN($A$1)-2)</f>
        <v>fal</v>
      </c>
      <c r="EB12" s="2" t="str">
        <f aca="false">LEFT($A$1,LEN($A$1)-2)</f>
        <v>fal</v>
      </c>
      <c r="EC12" s="2" t="str">
        <f aca="false">LEFT($A$1,LEN($A$1)-2)</f>
        <v>fal</v>
      </c>
      <c r="ED12" s="2" t="str">
        <f aca="false">LEFT($A$1,LEN($A$1)-2)</f>
        <v>fal</v>
      </c>
      <c r="EE12" s="2" t="str">
        <f aca="false">LEFT($A$1,LEN($A$1)-2)</f>
        <v>fal</v>
      </c>
      <c r="EF12" s="2" t="str">
        <f aca="false">BR12&amp;D12</f>
        <v>falar</v>
      </c>
      <c r="EG12" s="2" t="str">
        <f aca="false">BS12&amp;E12</f>
        <v>falar</v>
      </c>
      <c r="EH12" s="2" t="str">
        <f aca="false">BT12&amp;F12</f>
        <v>falando</v>
      </c>
      <c r="EI12" s="2" t="str">
        <f aca="false">BU12&amp;G12</f>
        <v>falado</v>
      </c>
      <c r="EJ12" s="2" t="str">
        <f aca="false">BV12&amp;H12</f>
        <v>fúdo</v>
      </c>
      <c r="EK12" s="2" t="str">
        <f aca="false">BW12&amp;I12</f>
        <v>fúdas</v>
      </c>
      <c r="EL12" s="2" t="str">
        <f aca="false">BX12&amp;J12</f>
        <v>fúda</v>
      </c>
      <c r="EM12" s="2" t="str">
        <f aca="false">BY12&amp;K12</f>
        <v>falamos</v>
      </c>
      <c r="EN12" s="2" t="str">
        <f aca="false">BZ12&amp;L12</f>
        <v>falais</v>
      </c>
      <c r="EO12" s="2" t="str">
        <f aca="false">CA12&amp;M12</f>
        <v>fúdam</v>
      </c>
      <c r="EP12" s="2" t="str">
        <f aca="false">CB12&amp;N12</f>
        <v>falava</v>
      </c>
      <c r="EQ12" s="2" t="str">
        <f aca="false">CC12&amp;O12</f>
        <v>falavas</v>
      </c>
      <c r="ER12" s="2" t="str">
        <f aca="false">CD12&amp;P12</f>
        <v>falava</v>
      </c>
      <c r="ES12" s="2" t="str">
        <f aca="false">CE12&amp;Q12</f>
        <v>falávamos</v>
      </c>
      <c r="ET12" s="2" t="str">
        <f aca="false">CF12&amp;R12</f>
        <v>faláveis</v>
      </c>
      <c r="EU12" s="2" t="str">
        <f aca="false">CG12&amp;S12</f>
        <v>falavam</v>
      </c>
      <c r="EV12" s="2" t="str">
        <f aca="false">CH12&amp;T12</f>
        <v>falei</v>
      </c>
      <c r="EW12" s="2" t="str">
        <f aca="false">CI12&amp;U12</f>
        <v>falaste</v>
      </c>
      <c r="EX12" s="2" t="str">
        <f aca="false">CJ12&amp;V12</f>
        <v>falou</v>
      </c>
      <c r="EY12" s="2" t="str">
        <f aca="false">CK12&amp;W12</f>
        <v>falamos</v>
      </c>
      <c r="EZ12" s="2" t="str">
        <f aca="false">CL12&amp;X12</f>
        <v>falastes</v>
      </c>
      <c r="FA12" s="2" t="str">
        <f aca="false">CM12&amp;Y12</f>
        <v>falaram</v>
      </c>
      <c r="FB12" s="2" t="str">
        <f aca="false">CN12&amp;Z12</f>
        <v>falara</v>
      </c>
      <c r="FC12" s="2" t="str">
        <f aca="false">CO12&amp;AA12</f>
        <v>falaras</v>
      </c>
      <c r="FD12" s="2" t="str">
        <f aca="false">CP12&amp;AB12</f>
        <v>falara</v>
      </c>
      <c r="FE12" s="2" t="str">
        <f aca="false">CQ12&amp;AC12</f>
        <v>faláramos</v>
      </c>
      <c r="FF12" s="2" t="str">
        <f aca="false">CR12&amp;AD12</f>
        <v>faláreis</v>
      </c>
      <c r="FG12" s="2" t="str">
        <f aca="false">CS12&amp;AE12</f>
        <v>falaram</v>
      </c>
      <c r="FH12" s="2" t="str">
        <f aca="false">CT12&amp;AF12</f>
        <v>falarei</v>
      </c>
      <c r="FI12" s="2" t="str">
        <f aca="false">CU12&amp;AG12</f>
        <v>falarás</v>
      </c>
      <c r="FJ12" s="2" t="str">
        <f aca="false">CV12&amp;AH12</f>
        <v>falará</v>
      </c>
      <c r="FK12" s="2" t="str">
        <f aca="false">CW12&amp;AI12</f>
        <v>falaremos</v>
      </c>
      <c r="FL12" s="2" t="str">
        <f aca="false">CX12&amp;AJ12</f>
        <v>falareis</v>
      </c>
      <c r="FM12" s="2" t="str">
        <f aca="false">CY12&amp;AK12</f>
        <v>falarão</v>
      </c>
      <c r="FN12" s="2" t="str">
        <f aca="false">CZ12&amp;AL12</f>
        <v>falaria</v>
      </c>
      <c r="FO12" s="2" t="str">
        <f aca="false">DA12&amp;AM12</f>
        <v>falarias</v>
      </c>
      <c r="FP12" s="2" t="str">
        <f aca="false">DB12&amp;AN12</f>
        <v>falaria</v>
      </c>
      <c r="FQ12" s="2" t="str">
        <f aca="false">DC12&amp;AO12</f>
        <v>falaríamos</v>
      </c>
      <c r="FR12" s="2" t="str">
        <f aca="false">DD12&amp;AP12</f>
        <v>falaríeis</v>
      </c>
      <c r="FS12" s="2" t="str">
        <f aca="false">DE12&amp;AQ12</f>
        <v>falariam</v>
      </c>
      <c r="FT12" s="2" t="str">
        <f aca="false">DF12&amp;AR12</f>
        <v>fúde</v>
      </c>
      <c r="FU12" s="2" t="str">
        <f aca="false">DG12&amp;AS12</f>
        <v>fúdes</v>
      </c>
      <c r="FV12" s="2" t="str">
        <f aca="false">DH12&amp;AT12</f>
        <v>fúde</v>
      </c>
      <c r="FW12" s="2" t="str">
        <f aca="false">DI12&amp;AU12</f>
        <v>falemos</v>
      </c>
      <c r="FX12" s="2" t="str">
        <f aca="false">DJ12&amp;AV12</f>
        <v>faleis</v>
      </c>
      <c r="FY12" s="2" t="str">
        <f aca="false">DK12&amp;AW12</f>
        <v>fúdem</v>
      </c>
      <c r="FZ12" s="2" t="str">
        <f aca="false">DL12&amp;AX12</f>
        <v>falasse</v>
      </c>
      <c r="GA12" s="2" t="str">
        <f aca="false">DM12&amp;AY12</f>
        <v>falasses</v>
      </c>
      <c r="GB12" s="2" t="str">
        <f aca="false">DN12&amp;AZ12</f>
        <v>falasse</v>
      </c>
      <c r="GC12" s="2" t="str">
        <f aca="false">DO12&amp;BA12</f>
        <v>falássemos</v>
      </c>
      <c r="GD12" s="2" t="str">
        <f aca="false">DP12&amp;BB12</f>
        <v>falásseis</v>
      </c>
      <c r="GE12" s="2" t="str">
        <f aca="false">DQ12&amp;BC12</f>
        <v>falassem</v>
      </c>
      <c r="GF12" s="2" t="str">
        <f aca="false">DR12&amp;BD12</f>
        <v>falar</v>
      </c>
      <c r="GG12" s="2" t="str">
        <f aca="false">DS12&amp;BE12</f>
        <v>falares</v>
      </c>
      <c r="GH12" s="2" t="str">
        <f aca="false">DT12&amp;BF12</f>
        <v>falar</v>
      </c>
      <c r="GI12" s="2" t="str">
        <f aca="false">DU12&amp;BG12</f>
        <v>falarmos</v>
      </c>
      <c r="GJ12" s="2" t="str">
        <f aca="false">DV12&amp;BH12</f>
        <v>falardes</v>
      </c>
      <c r="GK12" s="2" t="str">
        <f aca="false">DW12&amp;BI12</f>
        <v>falarem</v>
      </c>
      <c r="GL12" s="2" t="str">
        <f aca="false">DX12&amp;BJ12</f>
        <v>fúda</v>
      </c>
      <c r="GM12" s="2" t="str">
        <f aca="false">DY12&amp;BK12</f>
        <v>falai</v>
      </c>
      <c r="GN12" s="2" t="str">
        <f aca="false">DZ12&amp;BL12</f>
        <v>falar</v>
      </c>
      <c r="GO12" s="2" t="str">
        <f aca="false">EA12&amp;BM12</f>
        <v>falares</v>
      </c>
      <c r="GP12" s="2" t="str">
        <f aca="false">EB12&amp;BN12</f>
        <v>falar</v>
      </c>
      <c r="GQ12" s="2" t="str">
        <f aca="false">EC12&amp;BO12</f>
        <v>falarmos</v>
      </c>
      <c r="GR12" s="2" t="str">
        <f aca="false">ED12&amp;BP12</f>
        <v>falardes</v>
      </c>
      <c r="GS12" s="2" t="str">
        <f aca="false">EE12&amp;BQ12</f>
        <v>falarem</v>
      </c>
    </row>
    <row r="13" customFormat="false" ht="14.25" hidden="false" customHeight="false" outlineLevel="0" collapsed="false">
      <c r="A13" s="2" t="n">
        <v>6</v>
      </c>
      <c r="B13" s="2" t="s">
        <v>357</v>
      </c>
      <c r="C13" s="2" t="n">
        <v>9</v>
      </c>
      <c r="D13" s="2" t="s">
        <v>231</v>
      </c>
      <c r="E13" s="2" t="s">
        <v>231</v>
      </c>
      <c r="F13" s="2" t="s">
        <v>232</v>
      </c>
      <c r="G13" s="2" t="s">
        <v>233</v>
      </c>
      <c r="H13" s="53"/>
      <c r="I13" s="53"/>
      <c r="J13" s="2" t="s">
        <v>236</v>
      </c>
      <c r="K13" s="2" t="s">
        <v>237</v>
      </c>
      <c r="L13" s="2" t="s">
        <v>238</v>
      </c>
      <c r="M13" s="53"/>
      <c r="N13" s="2" t="s">
        <v>240</v>
      </c>
      <c r="O13" s="2" t="s">
        <v>241</v>
      </c>
      <c r="P13" s="2" t="s">
        <v>240</v>
      </c>
      <c r="Q13" s="2" t="s">
        <v>242</v>
      </c>
      <c r="R13" s="2" t="s">
        <v>243</v>
      </c>
      <c r="S13" s="2" t="s">
        <v>244</v>
      </c>
      <c r="T13" s="53" t="s">
        <v>245</v>
      </c>
      <c r="U13" s="2" t="s">
        <v>246</v>
      </c>
      <c r="V13" s="2" t="s">
        <v>247</v>
      </c>
      <c r="W13" s="2" t="s">
        <v>237</v>
      </c>
      <c r="X13" s="2" t="s">
        <v>248</v>
      </c>
      <c r="Y13" s="2" t="s">
        <v>249</v>
      </c>
      <c r="Z13" s="2" t="s">
        <v>250</v>
      </c>
      <c r="AA13" s="2" t="s">
        <v>251</v>
      </c>
      <c r="AB13" s="2" t="s">
        <v>250</v>
      </c>
      <c r="AC13" s="2" t="s">
        <v>252</v>
      </c>
      <c r="AD13" s="2" t="s">
        <v>253</v>
      </c>
      <c r="AE13" s="2" t="s">
        <v>249</v>
      </c>
      <c r="AF13" s="2" t="s">
        <v>254</v>
      </c>
      <c r="AG13" s="2" t="s">
        <v>255</v>
      </c>
      <c r="AH13" s="2" t="s">
        <v>256</v>
      </c>
      <c r="AI13" s="2" t="s">
        <v>257</v>
      </c>
      <c r="AJ13" s="2" t="s">
        <v>258</v>
      </c>
      <c r="AK13" s="2" t="s">
        <v>259</v>
      </c>
      <c r="AL13" s="2" t="s">
        <v>260</v>
      </c>
      <c r="AM13" s="2" t="s">
        <v>261</v>
      </c>
      <c r="AN13" s="2" t="s">
        <v>260</v>
      </c>
      <c r="AO13" s="2" t="s">
        <v>262</v>
      </c>
      <c r="AP13" s="2" t="s">
        <v>263</v>
      </c>
      <c r="AQ13" s="2" t="s">
        <v>264</v>
      </c>
      <c r="AR13" s="53"/>
      <c r="AS13" s="53"/>
      <c r="AT13" s="53"/>
      <c r="AU13" s="53"/>
      <c r="AV13" s="53"/>
      <c r="AW13" s="53"/>
      <c r="AX13" s="2" t="s">
        <v>270</v>
      </c>
      <c r="AY13" s="2" t="s">
        <v>271</v>
      </c>
      <c r="AZ13" s="2" t="s">
        <v>270</v>
      </c>
      <c r="BA13" s="2" t="s">
        <v>272</v>
      </c>
      <c r="BB13" s="2" t="s">
        <v>273</v>
      </c>
      <c r="BC13" s="2" t="s">
        <v>274</v>
      </c>
      <c r="BD13" s="2" t="s">
        <v>231</v>
      </c>
      <c r="BE13" s="2" t="s">
        <v>275</v>
      </c>
      <c r="BF13" s="2" t="s">
        <v>231</v>
      </c>
      <c r="BG13" s="2" t="s">
        <v>276</v>
      </c>
      <c r="BH13" s="2" t="s">
        <v>277</v>
      </c>
      <c r="BI13" s="2" t="s">
        <v>278</v>
      </c>
      <c r="BJ13" s="53"/>
      <c r="BK13" s="53"/>
      <c r="BL13" s="2" t="s">
        <v>231</v>
      </c>
      <c r="BM13" s="2" t="s">
        <v>275</v>
      </c>
      <c r="BN13" s="2" t="s">
        <v>231</v>
      </c>
      <c r="BO13" s="2" t="s">
        <v>276</v>
      </c>
      <c r="BP13" s="2" t="s">
        <v>277</v>
      </c>
      <c r="BQ13" s="2" t="s">
        <v>278</v>
      </c>
      <c r="BR13" s="2" t="str">
        <f aca="false">LEFT($A$1,LEN($A$1)-2)</f>
        <v>fal</v>
      </c>
      <c r="BS13" s="2" t="str">
        <f aca="false">LEFT($A$1,LEN($A$1)-2)</f>
        <v>fal</v>
      </c>
      <c r="BT13" s="2" t="str">
        <f aca="false">LEFT($A$1,LEN($A$1)-2)</f>
        <v>fal</v>
      </c>
      <c r="BU13" s="2" t="str">
        <f aca="false">LEFT($A$1,LEN($A$1)-2)</f>
        <v>fal</v>
      </c>
      <c r="BV13" s="53" t="s">
        <v>352</v>
      </c>
      <c r="BW13" s="53" t="s">
        <v>352</v>
      </c>
      <c r="BX13" s="2" t="str">
        <f aca="false">LEFT($A$1,LEN($A$1)-2)</f>
        <v>fal</v>
      </c>
      <c r="BY13" s="2" t="str">
        <f aca="false">LEFT($A$1,LEN($A$1)-2)</f>
        <v>fal</v>
      </c>
      <c r="BZ13" s="2" t="str">
        <f aca="false">LEFT($A$1,LEN($A$1)-2)</f>
        <v>fal</v>
      </c>
      <c r="CA13" s="53" t="s">
        <v>352</v>
      </c>
      <c r="CB13" s="2" t="str">
        <f aca="false">LEFT($A$1,LEN($A$1)-2)</f>
        <v>fal</v>
      </c>
      <c r="CC13" s="2" t="str">
        <f aca="false">LEFT($A$1,LEN($A$1)-2)</f>
        <v>fal</v>
      </c>
      <c r="CD13" s="2" t="str">
        <f aca="false">LEFT($A$1,LEN($A$1)-2)</f>
        <v>fal</v>
      </c>
      <c r="CE13" s="2" t="str">
        <f aca="false">LEFT($A$1,LEN($A$1)-2)</f>
        <v>fal</v>
      </c>
      <c r="CF13" s="2" t="str">
        <f aca="false">LEFT($A$1,LEN($A$1)-2)</f>
        <v>fal</v>
      </c>
      <c r="CG13" s="2" t="str">
        <f aca="false">LEFT($A$1,LEN($A$1)-2)</f>
        <v>fal</v>
      </c>
      <c r="CH13" s="53" t="str">
        <f aca="false">LEFT($A$1,LEN($A$1)-3)&amp;"ü"</f>
        <v>faü</v>
      </c>
      <c r="CI13" s="2" t="str">
        <f aca="false">LEFT($A$1,LEN($A$1)-2)</f>
        <v>fal</v>
      </c>
      <c r="CJ13" s="2" t="str">
        <f aca="false">LEFT($A$1,LEN($A$1)-2)</f>
        <v>fal</v>
      </c>
      <c r="CK13" s="2" t="str">
        <f aca="false">LEFT($A$1,LEN($A$1)-2)</f>
        <v>fal</v>
      </c>
      <c r="CL13" s="2" t="str">
        <f aca="false">LEFT($A$1,LEN($A$1)-2)</f>
        <v>fal</v>
      </c>
      <c r="CM13" s="2" t="str">
        <f aca="false">LEFT($A$1,LEN($A$1)-2)</f>
        <v>fal</v>
      </c>
      <c r="CN13" s="2" t="str">
        <f aca="false">LEFT($A$1,LEN($A$1)-2)</f>
        <v>fal</v>
      </c>
      <c r="CO13" s="2" t="str">
        <f aca="false">LEFT($A$1,LEN($A$1)-2)</f>
        <v>fal</v>
      </c>
      <c r="CP13" s="2" t="str">
        <f aca="false">LEFT($A$1,LEN($A$1)-2)</f>
        <v>fal</v>
      </c>
      <c r="CQ13" s="2" t="str">
        <f aca="false">LEFT($A$1,LEN($A$1)-2)</f>
        <v>fal</v>
      </c>
      <c r="CR13" s="2" t="str">
        <f aca="false">LEFT($A$1,LEN($A$1)-2)</f>
        <v>fal</v>
      </c>
      <c r="CS13" s="2" t="str">
        <f aca="false">LEFT($A$1,LEN($A$1)-2)</f>
        <v>fal</v>
      </c>
      <c r="CT13" s="2" t="str">
        <f aca="false">LEFT($A$1,LEN($A$1)-2)</f>
        <v>fal</v>
      </c>
      <c r="CU13" s="2" t="str">
        <f aca="false">LEFT($A$1,LEN($A$1)-2)</f>
        <v>fal</v>
      </c>
      <c r="CV13" s="2" t="str">
        <f aca="false">LEFT($A$1,LEN($A$1)-2)</f>
        <v>fal</v>
      </c>
      <c r="CW13" s="2" t="str">
        <f aca="false">LEFT($A$1,LEN($A$1)-2)</f>
        <v>fal</v>
      </c>
      <c r="CX13" s="2" t="str">
        <f aca="false">LEFT($A$1,LEN($A$1)-2)</f>
        <v>fal</v>
      </c>
      <c r="CY13" s="2" t="str">
        <f aca="false">LEFT($A$1,LEN($A$1)-2)</f>
        <v>fal</v>
      </c>
      <c r="CZ13" s="2" t="str">
        <f aca="false">LEFT($A$1,LEN($A$1)-2)</f>
        <v>fal</v>
      </c>
      <c r="DA13" s="2" t="str">
        <f aca="false">LEFT($A$1,LEN($A$1)-2)</f>
        <v>fal</v>
      </c>
      <c r="DB13" s="2" t="str">
        <f aca="false">LEFT($A$1,LEN($A$1)-2)</f>
        <v>fal</v>
      </c>
      <c r="DC13" s="2" t="str">
        <f aca="false">LEFT($A$1,LEN($A$1)-2)</f>
        <v>fal</v>
      </c>
      <c r="DD13" s="2" t="str">
        <f aca="false">LEFT($A$1,LEN($A$1)-2)</f>
        <v>fal</v>
      </c>
      <c r="DE13" s="2" t="str">
        <f aca="false">LEFT($A$1,LEN($A$1)-2)</f>
        <v>fal</v>
      </c>
      <c r="DF13" s="53" t="s">
        <v>352</v>
      </c>
      <c r="DG13" s="53" t="s">
        <v>352</v>
      </c>
      <c r="DH13" s="53" t="s">
        <v>352</v>
      </c>
      <c r="DI13" s="53" t="s">
        <v>352</v>
      </c>
      <c r="DJ13" s="53" t="s">
        <v>352</v>
      </c>
      <c r="DK13" s="53" t="s">
        <v>352</v>
      </c>
      <c r="DL13" s="2" t="str">
        <f aca="false">LEFT($A$1,LEN($A$1)-2)</f>
        <v>fal</v>
      </c>
      <c r="DM13" s="2" t="str">
        <f aca="false">LEFT($A$1,LEN($A$1)-2)</f>
        <v>fal</v>
      </c>
      <c r="DN13" s="2" t="str">
        <f aca="false">LEFT($A$1,LEN($A$1)-2)</f>
        <v>fal</v>
      </c>
      <c r="DO13" s="2" t="str">
        <f aca="false">LEFT($A$1,LEN($A$1)-2)</f>
        <v>fal</v>
      </c>
      <c r="DP13" s="2" t="str">
        <f aca="false">LEFT($A$1,LEN($A$1)-2)</f>
        <v>fal</v>
      </c>
      <c r="DQ13" s="2" t="str">
        <f aca="false">LEFT($A$1,LEN($A$1)-2)</f>
        <v>fal</v>
      </c>
      <c r="DR13" s="2" t="str">
        <f aca="false">LEFT($A$1,LEN($A$1)-2)</f>
        <v>fal</v>
      </c>
      <c r="DS13" s="2" t="str">
        <f aca="false">LEFT($A$1,LEN($A$1)-2)</f>
        <v>fal</v>
      </c>
      <c r="DT13" s="2" t="str">
        <f aca="false">LEFT($A$1,LEN($A$1)-2)</f>
        <v>fal</v>
      </c>
      <c r="DU13" s="2" t="str">
        <f aca="false">LEFT($A$1,LEN($A$1)-2)</f>
        <v>fal</v>
      </c>
      <c r="DV13" s="2" t="str">
        <f aca="false">LEFT($A$1,LEN($A$1)-2)</f>
        <v>fal</v>
      </c>
      <c r="DW13" s="2" t="str">
        <f aca="false">LEFT($A$1,LEN($A$1)-2)</f>
        <v>fal</v>
      </c>
      <c r="DX13" s="53" t="s">
        <v>352</v>
      </c>
      <c r="DY13" s="53" t="s">
        <v>352</v>
      </c>
      <c r="DZ13" s="2" t="str">
        <f aca="false">LEFT($A$1,LEN($A$1)-2)</f>
        <v>fal</v>
      </c>
      <c r="EA13" s="2" t="str">
        <f aca="false">LEFT($A$1,LEN($A$1)-2)</f>
        <v>fal</v>
      </c>
      <c r="EB13" s="2" t="str">
        <f aca="false">LEFT($A$1,LEN($A$1)-2)</f>
        <v>fal</v>
      </c>
      <c r="EC13" s="2" t="str">
        <f aca="false">LEFT($A$1,LEN($A$1)-2)</f>
        <v>fal</v>
      </c>
      <c r="ED13" s="2" t="str">
        <f aca="false">LEFT($A$1,LEN($A$1)-2)</f>
        <v>fal</v>
      </c>
      <c r="EE13" s="2" t="str">
        <f aca="false">LEFT($A$1,LEN($A$1)-2)</f>
        <v>fal</v>
      </c>
      <c r="EF13" s="2" t="str">
        <f aca="false">BR13&amp;D13</f>
        <v>falar</v>
      </c>
      <c r="EG13" s="2" t="str">
        <f aca="false">BS13&amp;E13</f>
        <v>falar</v>
      </c>
      <c r="EH13" s="2" t="str">
        <f aca="false">BT13&amp;F13</f>
        <v>falando</v>
      </c>
      <c r="EI13" s="2" t="str">
        <f aca="false">BU13&amp;G13</f>
        <v>falado</v>
      </c>
      <c r="EJ13" s="2" t="str">
        <f aca="false">BV13&amp;H13</f>
        <v>N/A</v>
      </c>
      <c r="EK13" s="2" t="str">
        <f aca="false">BW13&amp;I13</f>
        <v>N/A</v>
      </c>
      <c r="EL13" s="2" t="str">
        <f aca="false">BX13&amp;J13</f>
        <v>fala</v>
      </c>
      <c r="EM13" s="2" t="str">
        <f aca="false">BY13&amp;K13</f>
        <v>falamos</v>
      </c>
      <c r="EN13" s="2" t="str">
        <f aca="false">BZ13&amp;L13</f>
        <v>falais</v>
      </c>
      <c r="EO13" s="2" t="str">
        <f aca="false">CA13&amp;M13</f>
        <v>N/A</v>
      </c>
      <c r="EP13" s="2" t="str">
        <f aca="false">CB13&amp;N13</f>
        <v>falava</v>
      </c>
      <c r="EQ13" s="2" t="str">
        <f aca="false">CC13&amp;O13</f>
        <v>falavas</v>
      </c>
      <c r="ER13" s="2" t="str">
        <f aca="false">CD13&amp;P13</f>
        <v>falava</v>
      </c>
      <c r="ES13" s="2" t="str">
        <f aca="false">CE13&amp;Q13</f>
        <v>falávamos</v>
      </c>
      <c r="ET13" s="2" t="str">
        <f aca="false">CF13&amp;R13</f>
        <v>faláveis</v>
      </c>
      <c r="EU13" s="2" t="str">
        <f aca="false">CG13&amp;S13</f>
        <v>falavam</v>
      </c>
      <c r="EV13" s="2" t="str">
        <f aca="false">CH13&amp;T13</f>
        <v>faüei</v>
      </c>
      <c r="EW13" s="2" t="str">
        <f aca="false">CI13&amp;U13</f>
        <v>falaste</v>
      </c>
      <c r="EX13" s="2" t="str">
        <f aca="false">CJ13&amp;V13</f>
        <v>falou</v>
      </c>
      <c r="EY13" s="2" t="str">
        <f aca="false">CK13&amp;W13</f>
        <v>falamos</v>
      </c>
      <c r="EZ13" s="2" t="str">
        <f aca="false">CL13&amp;X13</f>
        <v>falastes</v>
      </c>
      <c r="FA13" s="2" t="str">
        <f aca="false">CM13&amp;Y13</f>
        <v>falaram</v>
      </c>
      <c r="FB13" s="2" t="str">
        <f aca="false">CN13&amp;Z13</f>
        <v>falara</v>
      </c>
      <c r="FC13" s="2" t="str">
        <f aca="false">CO13&amp;AA13</f>
        <v>falaras</v>
      </c>
      <c r="FD13" s="2" t="str">
        <f aca="false">CP13&amp;AB13</f>
        <v>falara</v>
      </c>
      <c r="FE13" s="2" t="str">
        <f aca="false">CQ13&amp;AC13</f>
        <v>faláramos</v>
      </c>
      <c r="FF13" s="2" t="str">
        <f aca="false">CR13&amp;AD13</f>
        <v>faláreis</v>
      </c>
      <c r="FG13" s="2" t="str">
        <f aca="false">CS13&amp;AE13</f>
        <v>falaram</v>
      </c>
      <c r="FH13" s="2" t="str">
        <f aca="false">CT13&amp;AF13</f>
        <v>falarei</v>
      </c>
      <c r="FI13" s="2" t="str">
        <f aca="false">CU13&amp;AG13</f>
        <v>falarás</v>
      </c>
      <c r="FJ13" s="2" t="str">
        <f aca="false">CV13&amp;AH13</f>
        <v>falará</v>
      </c>
      <c r="FK13" s="2" t="str">
        <f aca="false">CW13&amp;AI13</f>
        <v>falaremos</v>
      </c>
      <c r="FL13" s="2" t="str">
        <f aca="false">CX13&amp;AJ13</f>
        <v>falareis</v>
      </c>
      <c r="FM13" s="2" t="str">
        <f aca="false">CY13&amp;AK13</f>
        <v>falarão</v>
      </c>
      <c r="FN13" s="2" t="str">
        <f aca="false">CZ13&amp;AL13</f>
        <v>falaria</v>
      </c>
      <c r="FO13" s="2" t="str">
        <f aca="false">DA13&amp;AM13</f>
        <v>falarias</v>
      </c>
      <c r="FP13" s="2" t="str">
        <f aca="false">DB13&amp;AN13</f>
        <v>falaria</v>
      </c>
      <c r="FQ13" s="2" t="str">
        <f aca="false">DC13&amp;AO13</f>
        <v>falaríamos</v>
      </c>
      <c r="FR13" s="2" t="str">
        <f aca="false">DD13&amp;AP13</f>
        <v>falaríeis</v>
      </c>
      <c r="FS13" s="2" t="str">
        <f aca="false">DE13&amp;AQ13</f>
        <v>falariam</v>
      </c>
      <c r="FT13" s="2" t="str">
        <f aca="false">DF13&amp;AR13</f>
        <v>N/A</v>
      </c>
      <c r="FU13" s="2" t="str">
        <f aca="false">DG13&amp;AS13</f>
        <v>N/A</v>
      </c>
      <c r="FV13" s="2" t="str">
        <f aca="false">DH13&amp;AT13</f>
        <v>N/A</v>
      </c>
      <c r="FW13" s="2" t="str">
        <f aca="false">DI13&amp;AU13</f>
        <v>N/A</v>
      </c>
      <c r="FX13" s="2" t="str">
        <f aca="false">DJ13&amp;AV13</f>
        <v>N/A</v>
      </c>
      <c r="FY13" s="2" t="str">
        <f aca="false">DK13&amp;AW13</f>
        <v>N/A</v>
      </c>
      <c r="FZ13" s="2" t="str">
        <f aca="false">DL13&amp;AX13</f>
        <v>falasse</v>
      </c>
      <c r="GA13" s="2" t="str">
        <f aca="false">DM13&amp;AY13</f>
        <v>falasses</v>
      </c>
      <c r="GB13" s="2" t="str">
        <f aca="false">DN13&amp;AZ13</f>
        <v>falasse</v>
      </c>
      <c r="GC13" s="2" t="str">
        <f aca="false">DO13&amp;BA13</f>
        <v>falássemos</v>
      </c>
      <c r="GD13" s="2" t="str">
        <f aca="false">DP13&amp;BB13</f>
        <v>falásseis</v>
      </c>
      <c r="GE13" s="2" t="str">
        <f aca="false">DQ13&amp;BC13</f>
        <v>falassem</v>
      </c>
      <c r="GF13" s="2" t="str">
        <f aca="false">DR13&amp;BD13</f>
        <v>falar</v>
      </c>
      <c r="GG13" s="2" t="str">
        <f aca="false">DS13&amp;BE13</f>
        <v>falares</v>
      </c>
      <c r="GH13" s="2" t="str">
        <f aca="false">DT13&amp;BF13</f>
        <v>falar</v>
      </c>
      <c r="GI13" s="2" t="str">
        <f aca="false">DU13&amp;BG13</f>
        <v>falarmos</v>
      </c>
      <c r="GJ13" s="2" t="str">
        <f aca="false">DV13&amp;BH13</f>
        <v>falardes</v>
      </c>
      <c r="GK13" s="2" t="str">
        <f aca="false">DW13&amp;BI13</f>
        <v>falarem</v>
      </c>
      <c r="GL13" s="2" t="str">
        <f aca="false">DX13&amp;BJ13</f>
        <v>N/A</v>
      </c>
      <c r="GM13" s="2" t="str">
        <f aca="false">DY13&amp;BK13</f>
        <v>N/A</v>
      </c>
      <c r="GN13" s="2" t="str">
        <f aca="false">DZ13&amp;BL13</f>
        <v>falar</v>
      </c>
      <c r="GO13" s="2" t="str">
        <f aca="false">EA13&amp;BM13</f>
        <v>falares</v>
      </c>
      <c r="GP13" s="2" t="str">
        <f aca="false">EB13&amp;BN13</f>
        <v>falar</v>
      </c>
      <c r="GQ13" s="2" t="str">
        <f aca="false">EC13&amp;BO13</f>
        <v>falarmos</v>
      </c>
      <c r="GR13" s="2" t="str">
        <f aca="false">ED13&amp;BP13</f>
        <v>falardes</v>
      </c>
      <c r="GS13" s="2" t="str">
        <f aca="false">EE13&amp;BQ13</f>
        <v>falarem</v>
      </c>
    </row>
    <row r="14" customFormat="false" ht="14.25" hidden="false" customHeight="false" outlineLevel="0" collapsed="false">
      <c r="A14" s="2" t="n">
        <v>7</v>
      </c>
      <c r="B14" s="2" t="s">
        <v>358</v>
      </c>
      <c r="C14" s="2" t="n">
        <v>10</v>
      </c>
      <c r="D14" s="2" t="s">
        <v>231</v>
      </c>
      <c r="E14" s="2" t="s">
        <v>231</v>
      </c>
      <c r="F14" s="2" t="s">
        <v>232</v>
      </c>
      <c r="G14" s="2" t="s">
        <v>233</v>
      </c>
      <c r="H14" s="53" t="s">
        <v>234</v>
      </c>
      <c r="I14" s="53" t="s">
        <v>235</v>
      </c>
      <c r="J14" s="53" t="s">
        <v>236</v>
      </c>
      <c r="K14" s="2" t="s">
        <v>237</v>
      </c>
      <c r="L14" s="2" t="s">
        <v>238</v>
      </c>
      <c r="M14" s="53" t="s">
        <v>239</v>
      </c>
      <c r="N14" s="2" t="s">
        <v>240</v>
      </c>
      <c r="O14" s="2" t="s">
        <v>241</v>
      </c>
      <c r="P14" s="2" t="s">
        <v>240</v>
      </c>
      <c r="Q14" s="2" t="s">
        <v>242</v>
      </c>
      <c r="R14" s="2" t="s">
        <v>243</v>
      </c>
      <c r="S14" s="2" t="s">
        <v>244</v>
      </c>
      <c r="T14" s="2" t="s">
        <v>245</v>
      </c>
      <c r="U14" s="2" t="s">
        <v>246</v>
      </c>
      <c r="V14" s="2" t="s">
        <v>247</v>
      </c>
      <c r="W14" s="2" t="s">
        <v>237</v>
      </c>
      <c r="X14" s="2" t="s">
        <v>248</v>
      </c>
      <c r="Y14" s="2" t="s">
        <v>249</v>
      </c>
      <c r="Z14" s="2" t="s">
        <v>250</v>
      </c>
      <c r="AA14" s="2" t="s">
        <v>251</v>
      </c>
      <c r="AB14" s="2" t="s">
        <v>250</v>
      </c>
      <c r="AC14" s="2" t="s">
        <v>252</v>
      </c>
      <c r="AD14" s="2" t="s">
        <v>253</v>
      </c>
      <c r="AE14" s="2" t="s">
        <v>249</v>
      </c>
      <c r="AF14" s="2" t="s">
        <v>254</v>
      </c>
      <c r="AG14" s="2" t="s">
        <v>255</v>
      </c>
      <c r="AH14" s="2" t="s">
        <v>256</v>
      </c>
      <c r="AI14" s="2" t="s">
        <v>257</v>
      </c>
      <c r="AJ14" s="2" t="s">
        <v>258</v>
      </c>
      <c r="AK14" s="2" t="s">
        <v>259</v>
      </c>
      <c r="AL14" s="2" t="s">
        <v>260</v>
      </c>
      <c r="AM14" s="2" t="s">
        <v>261</v>
      </c>
      <c r="AN14" s="2" t="s">
        <v>260</v>
      </c>
      <c r="AO14" s="2" t="s">
        <v>262</v>
      </c>
      <c r="AP14" s="2" t="s">
        <v>263</v>
      </c>
      <c r="AQ14" s="2" t="s">
        <v>264</v>
      </c>
      <c r="AR14" s="53" t="s">
        <v>265</v>
      </c>
      <c r="AS14" s="53" t="s">
        <v>266</v>
      </c>
      <c r="AT14" s="53" t="s">
        <v>265</v>
      </c>
      <c r="AU14" s="53" t="s">
        <v>267</v>
      </c>
      <c r="AV14" s="53" t="s">
        <v>268</v>
      </c>
      <c r="AW14" s="53" t="s">
        <v>269</v>
      </c>
      <c r="AX14" s="2" t="s">
        <v>270</v>
      </c>
      <c r="AY14" s="2" t="s">
        <v>271</v>
      </c>
      <c r="AZ14" s="2" t="s">
        <v>270</v>
      </c>
      <c r="BA14" s="2" t="s">
        <v>272</v>
      </c>
      <c r="BB14" s="2" t="s">
        <v>273</v>
      </c>
      <c r="BC14" s="2" t="s">
        <v>274</v>
      </c>
      <c r="BD14" s="2" t="s">
        <v>231</v>
      </c>
      <c r="BE14" s="2" t="s">
        <v>275</v>
      </c>
      <c r="BF14" s="2" t="s">
        <v>231</v>
      </c>
      <c r="BG14" s="2" t="s">
        <v>276</v>
      </c>
      <c r="BH14" s="2" t="s">
        <v>277</v>
      </c>
      <c r="BI14" s="2" t="s">
        <v>278</v>
      </c>
      <c r="BJ14" s="53" t="s">
        <v>236</v>
      </c>
      <c r="BK14" s="2" t="s">
        <v>279</v>
      </c>
      <c r="BL14" s="2" t="s">
        <v>231</v>
      </c>
      <c r="BM14" s="2" t="s">
        <v>275</v>
      </c>
      <c r="BN14" s="2" t="s">
        <v>231</v>
      </c>
      <c r="BO14" s="2" t="s">
        <v>276</v>
      </c>
      <c r="BP14" s="2" t="s">
        <v>277</v>
      </c>
      <c r="BQ14" s="2" t="s">
        <v>278</v>
      </c>
      <c r="BR14" s="2" t="str">
        <f aca="false">LEFT($A$1,LEN($A$1)-2)</f>
        <v>fal</v>
      </c>
      <c r="BS14" s="2" t="str">
        <f aca="false">LEFT($A$1,LEN($A$1)-2)</f>
        <v>fal</v>
      </c>
      <c r="BT14" s="2" t="str">
        <f aca="false">LEFT($A$1,LEN($A$1)-2)</f>
        <v>fal</v>
      </c>
      <c r="BU14" s="2" t="str">
        <f aca="false">LEFT($A$1,LEN($A$1)-2)</f>
        <v>fal</v>
      </c>
      <c r="BV14" s="53" t="str">
        <f aca="false">LEFT($A$1,LEN($A$1)-4)&amp;"ad"</f>
        <v>fad</v>
      </c>
      <c r="BW14" s="53" t="str">
        <f aca="false">LEFT($A$1,LEN($A$1)-4)&amp;"ad"</f>
        <v>fad</v>
      </c>
      <c r="BX14" s="53" t="str">
        <f aca="false">LEFT($A$1,LEN($A$1)-4)&amp;"ad"</f>
        <v>fad</v>
      </c>
      <c r="BY14" s="2" t="str">
        <f aca="false">LEFT($A$1,LEN($A$1)-2)</f>
        <v>fal</v>
      </c>
      <c r="BZ14" s="2" t="str">
        <f aca="false">LEFT($A$1,LEN($A$1)-2)</f>
        <v>fal</v>
      </c>
      <c r="CA14" s="53" t="str">
        <f aca="false">LEFT($A$1,LEN($A$1)-4)&amp;"ad"</f>
        <v>fad</v>
      </c>
      <c r="CB14" s="2" t="str">
        <f aca="false">LEFT($A$1,LEN($A$1)-2)</f>
        <v>fal</v>
      </c>
      <c r="CC14" s="2" t="str">
        <f aca="false">LEFT($A$1,LEN($A$1)-2)</f>
        <v>fal</v>
      </c>
      <c r="CD14" s="2" t="str">
        <f aca="false">LEFT($A$1,LEN($A$1)-2)</f>
        <v>fal</v>
      </c>
      <c r="CE14" s="2" t="str">
        <f aca="false">LEFT($A$1,LEN($A$1)-2)</f>
        <v>fal</v>
      </c>
      <c r="CF14" s="2" t="str">
        <f aca="false">LEFT($A$1,LEN($A$1)-2)</f>
        <v>fal</v>
      </c>
      <c r="CG14" s="2" t="str">
        <f aca="false">LEFT($A$1,LEN($A$1)-2)</f>
        <v>fal</v>
      </c>
      <c r="CH14" s="2" t="str">
        <f aca="false">LEFT($A$1,LEN($A$1)-2)</f>
        <v>fal</v>
      </c>
      <c r="CI14" s="2" t="str">
        <f aca="false">LEFT($A$1,LEN($A$1)-2)</f>
        <v>fal</v>
      </c>
      <c r="CJ14" s="2" t="str">
        <f aca="false">LEFT($A$1,LEN($A$1)-2)</f>
        <v>fal</v>
      </c>
      <c r="CK14" s="2" t="str">
        <f aca="false">LEFT($A$1,LEN($A$1)-2)</f>
        <v>fal</v>
      </c>
      <c r="CL14" s="2" t="str">
        <f aca="false">LEFT($A$1,LEN($A$1)-2)</f>
        <v>fal</v>
      </c>
      <c r="CM14" s="2" t="str">
        <f aca="false">LEFT($A$1,LEN($A$1)-2)</f>
        <v>fal</v>
      </c>
      <c r="CN14" s="2" t="str">
        <f aca="false">LEFT($A$1,LEN($A$1)-2)</f>
        <v>fal</v>
      </c>
      <c r="CO14" s="2" t="str">
        <f aca="false">LEFT($A$1,LEN($A$1)-2)</f>
        <v>fal</v>
      </c>
      <c r="CP14" s="2" t="str">
        <f aca="false">LEFT($A$1,LEN($A$1)-2)</f>
        <v>fal</v>
      </c>
      <c r="CQ14" s="2" t="str">
        <f aca="false">LEFT($A$1,LEN($A$1)-2)</f>
        <v>fal</v>
      </c>
      <c r="CR14" s="2" t="str">
        <f aca="false">LEFT($A$1,LEN($A$1)-2)</f>
        <v>fal</v>
      </c>
      <c r="CS14" s="2" t="str">
        <f aca="false">LEFT($A$1,LEN($A$1)-2)</f>
        <v>fal</v>
      </c>
      <c r="CT14" s="2" t="str">
        <f aca="false">LEFT($A$1,LEN($A$1)-2)</f>
        <v>fal</v>
      </c>
      <c r="CU14" s="2" t="str">
        <f aca="false">LEFT($A$1,LEN($A$1)-2)</f>
        <v>fal</v>
      </c>
      <c r="CV14" s="2" t="str">
        <f aca="false">LEFT($A$1,LEN($A$1)-2)</f>
        <v>fal</v>
      </c>
      <c r="CW14" s="2" t="str">
        <f aca="false">LEFT($A$1,LEN($A$1)-2)</f>
        <v>fal</v>
      </c>
      <c r="CX14" s="2" t="str">
        <f aca="false">LEFT($A$1,LEN($A$1)-2)</f>
        <v>fal</v>
      </c>
      <c r="CY14" s="2" t="str">
        <f aca="false">LEFT($A$1,LEN($A$1)-2)</f>
        <v>fal</v>
      </c>
      <c r="CZ14" s="2" t="str">
        <f aca="false">LEFT($A$1,LEN($A$1)-2)</f>
        <v>fal</v>
      </c>
      <c r="DA14" s="2" t="str">
        <f aca="false">LEFT($A$1,LEN($A$1)-2)</f>
        <v>fal</v>
      </c>
      <c r="DB14" s="2" t="str">
        <f aca="false">LEFT($A$1,LEN($A$1)-2)</f>
        <v>fal</v>
      </c>
      <c r="DC14" s="2" t="str">
        <f aca="false">LEFT($A$1,LEN($A$1)-2)</f>
        <v>fal</v>
      </c>
      <c r="DD14" s="2" t="str">
        <f aca="false">LEFT($A$1,LEN($A$1)-2)</f>
        <v>fal</v>
      </c>
      <c r="DE14" s="2" t="str">
        <f aca="false">LEFT($A$1,LEN($A$1)-2)</f>
        <v>fal</v>
      </c>
      <c r="DF14" s="53" t="str">
        <f aca="false">LEFT($A$1,LEN($A$1)-4)&amp;"ad"</f>
        <v>fad</v>
      </c>
      <c r="DG14" s="53" t="str">
        <f aca="false">LEFT($A$1,LEN($A$1)-4)&amp;"ad"</f>
        <v>fad</v>
      </c>
      <c r="DH14" s="53" t="str">
        <f aca="false">LEFT($A$1,LEN($A$1)-4)&amp;"ad"</f>
        <v>fad</v>
      </c>
      <c r="DI14" s="53" t="str">
        <f aca="false">LEFT($A$1,LEN($A$1)-4)&amp;"ad"</f>
        <v>fad</v>
      </c>
      <c r="DJ14" s="53" t="str">
        <f aca="false">LEFT($A$1,LEN($A$1)-4)&amp;"ad"</f>
        <v>fad</v>
      </c>
      <c r="DK14" s="53" t="str">
        <f aca="false">LEFT($A$1,LEN($A$1)-4)&amp;"ad"</f>
        <v>fad</v>
      </c>
      <c r="DL14" s="2" t="str">
        <f aca="false">LEFT($A$1,LEN($A$1)-2)</f>
        <v>fal</v>
      </c>
      <c r="DM14" s="2" t="str">
        <f aca="false">LEFT($A$1,LEN($A$1)-2)</f>
        <v>fal</v>
      </c>
      <c r="DN14" s="2" t="str">
        <f aca="false">LEFT($A$1,LEN($A$1)-2)</f>
        <v>fal</v>
      </c>
      <c r="DO14" s="2" t="str">
        <f aca="false">LEFT($A$1,LEN($A$1)-2)</f>
        <v>fal</v>
      </c>
      <c r="DP14" s="2" t="str">
        <f aca="false">LEFT($A$1,LEN($A$1)-2)</f>
        <v>fal</v>
      </c>
      <c r="DQ14" s="2" t="str">
        <f aca="false">LEFT($A$1,LEN($A$1)-2)</f>
        <v>fal</v>
      </c>
      <c r="DR14" s="2" t="str">
        <f aca="false">LEFT($A$1,LEN($A$1)-2)</f>
        <v>fal</v>
      </c>
      <c r="DS14" s="2" t="str">
        <f aca="false">LEFT($A$1,LEN($A$1)-2)</f>
        <v>fal</v>
      </c>
      <c r="DT14" s="2" t="str">
        <f aca="false">LEFT($A$1,LEN($A$1)-2)</f>
        <v>fal</v>
      </c>
      <c r="DU14" s="2" t="str">
        <f aca="false">LEFT($A$1,LEN($A$1)-2)</f>
        <v>fal</v>
      </c>
      <c r="DV14" s="2" t="str">
        <f aca="false">LEFT($A$1,LEN($A$1)-2)</f>
        <v>fal</v>
      </c>
      <c r="DW14" s="2" t="str">
        <f aca="false">LEFT($A$1,LEN($A$1)-2)</f>
        <v>fal</v>
      </c>
      <c r="DX14" s="53" t="str">
        <f aca="false">LEFT($A$1,LEN($A$1)-4)&amp;"ad"</f>
        <v>fad</v>
      </c>
      <c r="DY14" s="2" t="str">
        <f aca="false">LEFT($A$1,LEN($A$1)-2)</f>
        <v>fal</v>
      </c>
      <c r="DZ14" s="2" t="str">
        <f aca="false">LEFT($A$1,LEN($A$1)-2)</f>
        <v>fal</v>
      </c>
      <c r="EA14" s="2" t="str">
        <f aca="false">LEFT($A$1,LEN($A$1)-2)</f>
        <v>fal</v>
      </c>
      <c r="EB14" s="2" t="str">
        <f aca="false">LEFT($A$1,LEN($A$1)-2)</f>
        <v>fal</v>
      </c>
      <c r="EC14" s="2" t="str">
        <f aca="false">LEFT($A$1,LEN($A$1)-2)</f>
        <v>fal</v>
      </c>
      <c r="ED14" s="2" t="str">
        <f aca="false">LEFT($A$1,LEN($A$1)-2)</f>
        <v>fal</v>
      </c>
      <c r="EE14" s="2" t="str">
        <f aca="false">LEFT($A$1,LEN($A$1)-2)</f>
        <v>fal</v>
      </c>
      <c r="EF14" s="2" t="str">
        <f aca="false">BR14&amp;D14</f>
        <v>falar</v>
      </c>
      <c r="EG14" s="2" t="str">
        <f aca="false">BS14&amp;E14</f>
        <v>falar</v>
      </c>
      <c r="EH14" s="2" t="str">
        <f aca="false">BT14&amp;F14</f>
        <v>falando</v>
      </c>
      <c r="EI14" s="2" t="str">
        <f aca="false">BU14&amp;G14</f>
        <v>falado</v>
      </c>
      <c r="EJ14" s="2" t="str">
        <f aca="false">BV14&amp;H14</f>
        <v>fado</v>
      </c>
      <c r="EK14" s="2" t="str">
        <f aca="false">BW14&amp;I14</f>
        <v>fadas</v>
      </c>
      <c r="EL14" s="2" t="str">
        <f aca="false">BX14&amp;J14</f>
        <v>fada</v>
      </c>
      <c r="EM14" s="2" t="str">
        <f aca="false">BY14&amp;K14</f>
        <v>falamos</v>
      </c>
      <c r="EN14" s="2" t="str">
        <f aca="false">BZ14&amp;L14</f>
        <v>falais</v>
      </c>
      <c r="EO14" s="2" t="str">
        <f aca="false">CA14&amp;M14</f>
        <v>fadam</v>
      </c>
      <c r="EP14" s="2" t="str">
        <f aca="false">CB14&amp;N14</f>
        <v>falava</v>
      </c>
      <c r="EQ14" s="2" t="str">
        <f aca="false">CC14&amp;O14</f>
        <v>falavas</v>
      </c>
      <c r="ER14" s="2" t="str">
        <f aca="false">CD14&amp;P14</f>
        <v>falava</v>
      </c>
      <c r="ES14" s="2" t="str">
        <f aca="false">CE14&amp;Q14</f>
        <v>falávamos</v>
      </c>
      <c r="ET14" s="2" t="str">
        <f aca="false">CF14&amp;R14</f>
        <v>faláveis</v>
      </c>
      <c r="EU14" s="2" t="str">
        <f aca="false">CG14&amp;S14</f>
        <v>falavam</v>
      </c>
      <c r="EV14" s="2" t="str">
        <f aca="false">CH14&amp;T14</f>
        <v>falei</v>
      </c>
      <c r="EW14" s="2" t="str">
        <f aca="false">CI14&amp;U14</f>
        <v>falaste</v>
      </c>
      <c r="EX14" s="2" t="str">
        <f aca="false">CJ14&amp;V14</f>
        <v>falou</v>
      </c>
      <c r="EY14" s="2" t="str">
        <f aca="false">CK14&amp;W14</f>
        <v>falamos</v>
      </c>
      <c r="EZ14" s="2" t="str">
        <f aca="false">CL14&amp;X14</f>
        <v>falastes</v>
      </c>
      <c r="FA14" s="2" t="str">
        <f aca="false">CM14&amp;Y14</f>
        <v>falaram</v>
      </c>
      <c r="FB14" s="2" t="str">
        <f aca="false">CN14&amp;Z14</f>
        <v>falara</v>
      </c>
      <c r="FC14" s="2" t="str">
        <f aca="false">CO14&amp;AA14</f>
        <v>falaras</v>
      </c>
      <c r="FD14" s="2" t="str">
        <f aca="false">CP14&amp;AB14</f>
        <v>falara</v>
      </c>
      <c r="FE14" s="2" t="str">
        <f aca="false">CQ14&amp;AC14</f>
        <v>faláramos</v>
      </c>
      <c r="FF14" s="2" t="str">
        <f aca="false">CR14&amp;AD14</f>
        <v>faláreis</v>
      </c>
      <c r="FG14" s="2" t="str">
        <f aca="false">CS14&amp;AE14</f>
        <v>falaram</v>
      </c>
      <c r="FH14" s="2" t="str">
        <f aca="false">CT14&amp;AF14</f>
        <v>falarei</v>
      </c>
      <c r="FI14" s="2" t="str">
        <f aca="false">CU14&amp;AG14</f>
        <v>falarás</v>
      </c>
      <c r="FJ14" s="2" t="str">
        <f aca="false">CV14&amp;AH14</f>
        <v>falará</v>
      </c>
      <c r="FK14" s="2" t="str">
        <f aca="false">CW14&amp;AI14</f>
        <v>falaremos</v>
      </c>
      <c r="FL14" s="2" t="str">
        <f aca="false">CX14&amp;AJ14</f>
        <v>falareis</v>
      </c>
      <c r="FM14" s="2" t="str">
        <f aca="false">CY14&amp;AK14</f>
        <v>falarão</v>
      </c>
      <c r="FN14" s="2" t="str">
        <f aca="false">CZ14&amp;AL14</f>
        <v>falaria</v>
      </c>
      <c r="FO14" s="2" t="str">
        <f aca="false">DA14&amp;AM14</f>
        <v>falarias</v>
      </c>
      <c r="FP14" s="2" t="str">
        <f aca="false">DB14&amp;AN14</f>
        <v>falaria</v>
      </c>
      <c r="FQ14" s="2" t="str">
        <f aca="false">DC14&amp;AO14</f>
        <v>falaríamos</v>
      </c>
      <c r="FR14" s="2" t="str">
        <f aca="false">DD14&amp;AP14</f>
        <v>falaríeis</v>
      </c>
      <c r="FS14" s="2" t="str">
        <f aca="false">DE14&amp;AQ14</f>
        <v>falariam</v>
      </c>
      <c r="FT14" s="2" t="str">
        <f aca="false">DF14&amp;AR14</f>
        <v>fade</v>
      </c>
      <c r="FU14" s="2" t="str">
        <f aca="false">DG14&amp;AS14</f>
        <v>fades</v>
      </c>
      <c r="FV14" s="2" t="str">
        <f aca="false">DH14&amp;AT14</f>
        <v>fade</v>
      </c>
      <c r="FW14" s="2" t="str">
        <f aca="false">DI14&amp;AU14</f>
        <v>fademos</v>
      </c>
      <c r="FX14" s="2" t="str">
        <f aca="false">DJ14&amp;AV14</f>
        <v>fadeis</v>
      </c>
      <c r="FY14" s="2" t="str">
        <f aca="false">DK14&amp;AW14</f>
        <v>fadem</v>
      </c>
      <c r="FZ14" s="2" t="str">
        <f aca="false">DL14&amp;AX14</f>
        <v>falasse</v>
      </c>
      <c r="GA14" s="2" t="str">
        <f aca="false">DM14&amp;AY14</f>
        <v>falasses</v>
      </c>
      <c r="GB14" s="2" t="str">
        <f aca="false">DN14&amp;AZ14</f>
        <v>falasse</v>
      </c>
      <c r="GC14" s="2" t="str">
        <f aca="false">DO14&amp;BA14</f>
        <v>falássemos</v>
      </c>
      <c r="GD14" s="2" t="str">
        <f aca="false">DP14&amp;BB14</f>
        <v>falásseis</v>
      </c>
      <c r="GE14" s="2" t="str">
        <f aca="false">DQ14&amp;BC14</f>
        <v>falassem</v>
      </c>
      <c r="GF14" s="2" t="str">
        <f aca="false">DR14&amp;BD14</f>
        <v>falar</v>
      </c>
      <c r="GG14" s="2" t="str">
        <f aca="false">DS14&amp;BE14</f>
        <v>falares</v>
      </c>
      <c r="GH14" s="2" t="str">
        <f aca="false">DT14&amp;BF14</f>
        <v>falar</v>
      </c>
      <c r="GI14" s="2" t="str">
        <f aca="false">DU14&amp;BG14</f>
        <v>falarmos</v>
      </c>
      <c r="GJ14" s="2" t="str">
        <f aca="false">DV14&amp;BH14</f>
        <v>falardes</v>
      </c>
      <c r="GK14" s="2" t="str">
        <f aca="false">DW14&amp;BI14</f>
        <v>falarem</v>
      </c>
      <c r="GL14" s="2" t="str">
        <f aca="false">DX14&amp;BJ14</f>
        <v>fada</v>
      </c>
      <c r="GM14" s="2" t="str">
        <f aca="false">DY14&amp;BK14</f>
        <v>falai</v>
      </c>
      <c r="GN14" s="2" t="str">
        <f aca="false">DZ14&amp;BL14</f>
        <v>falar</v>
      </c>
      <c r="GO14" s="2" t="str">
        <f aca="false">EA14&amp;BM14</f>
        <v>falares</v>
      </c>
      <c r="GP14" s="2" t="str">
        <f aca="false">EB14&amp;BN14</f>
        <v>falar</v>
      </c>
      <c r="GQ14" s="2" t="str">
        <f aca="false">EC14&amp;BO14</f>
        <v>falarmos</v>
      </c>
      <c r="GR14" s="2" t="str">
        <f aca="false">ED14&amp;BP14</f>
        <v>falardes</v>
      </c>
      <c r="GS14" s="2" t="str">
        <f aca="false">EE14&amp;BQ14</f>
        <v>falarem</v>
      </c>
    </row>
    <row r="15" customFormat="false" ht="14.25" hidden="false" customHeight="false" outlineLevel="0" collapsed="false">
      <c r="A15" s="2" t="n">
        <v>8</v>
      </c>
      <c r="B15" s="2" t="s">
        <v>359</v>
      </c>
      <c r="C15" s="2" t="n">
        <v>11</v>
      </c>
      <c r="D15" s="2" t="s">
        <v>281</v>
      </c>
      <c r="E15" s="2" t="s">
        <v>281</v>
      </c>
      <c r="F15" s="2" t="s">
        <v>282</v>
      </c>
      <c r="G15" s="2" t="s">
        <v>283</v>
      </c>
      <c r="H15" s="2" t="s">
        <v>234</v>
      </c>
      <c r="I15" s="2" t="s">
        <v>266</v>
      </c>
      <c r="J15" s="53"/>
      <c r="K15" s="2" t="s">
        <v>267</v>
      </c>
      <c r="L15" s="2" t="s">
        <v>268</v>
      </c>
      <c r="M15" s="2" t="s">
        <v>269</v>
      </c>
      <c r="N15" s="2" t="s">
        <v>284</v>
      </c>
      <c r="O15" s="2" t="s">
        <v>285</v>
      </c>
      <c r="P15" s="2" t="s">
        <v>284</v>
      </c>
      <c r="Q15" s="2" t="s">
        <v>286</v>
      </c>
      <c r="R15" s="2" t="s">
        <v>287</v>
      </c>
      <c r="S15" s="2" t="s">
        <v>288</v>
      </c>
      <c r="T15" s="53" t="s">
        <v>265</v>
      </c>
      <c r="U15" s="53" t="s">
        <v>290</v>
      </c>
      <c r="V15" s="53" t="s">
        <v>265</v>
      </c>
      <c r="W15" s="53" t="s">
        <v>267</v>
      </c>
      <c r="X15" s="53" t="s">
        <v>291</v>
      </c>
      <c r="Y15" s="53" t="s">
        <v>292</v>
      </c>
      <c r="Z15" s="53" t="s">
        <v>293</v>
      </c>
      <c r="AA15" s="53" t="s">
        <v>294</v>
      </c>
      <c r="AB15" s="53" t="s">
        <v>293</v>
      </c>
      <c r="AC15" s="53" t="s">
        <v>360</v>
      </c>
      <c r="AD15" s="53" t="s">
        <v>361</v>
      </c>
      <c r="AE15" s="53" t="s">
        <v>292</v>
      </c>
      <c r="AF15" s="2" t="s">
        <v>297</v>
      </c>
      <c r="AG15" s="2" t="s">
        <v>298</v>
      </c>
      <c r="AH15" s="2" t="s">
        <v>299</v>
      </c>
      <c r="AI15" s="2" t="s">
        <v>300</v>
      </c>
      <c r="AJ15" s="2" t="s">
        <v>301</v>
      </c>
      <c r="AK15" s="2" t="s">
        <v>302</v>
      </c>
      <c r="AL15" s="2" t="s">
        <v>303</v>
      </c>
      <c r="AM15" s="2" t="s">
        <v>304</v>
      </c>
      <c r="AN15" s="2" t="s">
        <v>303</v>
      </c>
      <c r="AO15" s="2" t="s">
        <v>305</v>
      </c>
      <c r="AP15" s="2" t="s">
        <v>306</v>
      </c>
      <c r="AQ15" s="2" t="s">
        <v>307</v>
      </c>
      <c r="AR15" s="2" t="s">
        <v>236</v>
      </c>
      <c r="AS15" s="2" t="s">
        <v>235</v>
      </c>
      <c r="AT15" s="2" t="s">
        <v>236</v>
      </c>
      <c r="AU15" s="2" t="s">
        <v>237</v>
      </c>
      <c r="AV15" s="2" t="s">
        <v>238</v>
      </c>
      <c r="AW15" s="2" t="s">
        <v>239</v>
      </c>
      <c r="AX15" s="53" t="s">
        <v>308</v>
      </c>
      <c r="AY15" s="53" t="s">
        <v>309</v>
      </c>
      <c r="AZ15" s="53" t="s">
        <v>308</v>
      </c>
      <c r="BA15" s="53" t="s">
        <v>362</v>
      </c>
      <c r="BB15" s="53" t="s">
        <v>363</v>
      </c>
      <c r="BC15" s="53" t="s">
        <v>312</v>
      </c>
      <c r="BD15" s="53" t="s">
        <v>281</v>
      </c>
      <c r="BE15" s="53" t="s">
        <v>313</v>
      </c>
      <c r="BF15" s="53" t="s">
        <v>281</v>
      </c>
      <c r="BG15" s="53" t="s">
        <v>314</v>
      </c>
      <c r="BH15" s="53" t="s">
        <v>315</v>
      </c>
      <c r="BI15" s="53" t="s">
        <v>316</v>
      </c>
      <c r="BJ15" s="2" t="s">
        <v>265</v>
      </c>
      <c r="BK15" s="2" t="s">
        <v>245</v>
      </c>
      <c r="BL15" s="2" t="s">
        <v>281</v>
      </c>
      <c r="BM15" s="2" t="s">
        <v>313</v>
      </c>
      <c r="BN15" s="2" t="s">
        <v>281</v>
      </c>
      <c r="BO15" s="2" t="s">
        <v>314</v>
      </c>
      <c r="BP15" s="2" t="s">
        <v>315</v>
      </c>
      <c r="BQ15" s="2" t="s">
        <v>316</v>
      </c>
      <c r="BR15" s="2" t="str">
        <f aca="false">LEFT($A$1,LEN($A$1)-2)</f>
        <v>fal</v>
      </c>
      <c r="BS15" s="2" t="str">
        <f aca="false">LEFT($A$1,LEN($A$1)-2)</f>
        <v>fal</v>
      </c>
      <c r="BT15" s="2" t="str">
        <f aca="false">LEFT($A$1,LEN($A$1)-2)</f>
        <v>fal</v>
      </c>
      <c r="BU15" s="2" t="str">
        <f aca="false">LEFT($A$1,LEN($A$1)-2)</f>
        <v>fal</v>
      </c>
      <c r="BV15" s="2" t="str">
        <f aca="false">LEFT($A$1,LEN($A$1)-2)</f>
        <v>fal</v>
      </c>
      <c r="BW15" s="2" t="str">
        <f aca="false">LEFT($A$1,LEN($A$1)-2)</f>
        <v>fal</v>
      </c>
      <c r="BX15" s="53" t="str">
        <f aca="false">LEFT($A$1,LEN($A$1)-2)</f>
        <v>fal</v>
      </c>
      <c r="BY15" s="2" t="str">
        <f aca="false">LEFT($A$1,LEN($A$1)-2)</f>
        <v>fal</v>
      </c>
      <c r="BZ15" s="2" t="str">
        <f aca="false">LEFT($A$1,LEN($A$1)-2)</f>
        <v>fal</v>
      </c>
      <c r="CA15" s="2" t="str">
        <f aca="false">LEFT($A$1,LEN($A$1)-2)</f>
        <v>fal</v>
      </c>
      <c r="CB15" s="2" t="str">
        <f aca="false">LEFT($A$1,LEN($A$1)-2)</f>
        <v>fal</v>
      </c>
      <c r="CC15" s="2" t="str">
        <f aca="false">LEFT($A$1,LEN($A$1)-2)</f>
        <v>fal</v>
      </c>
      <c r="CD15" s="2" t="str">
        <f aca="false">LEFT($A$1,LEN($A$1)-2)</f>
        <v>fal</v>
      </c>
      <c r="CE15" s="2" t="str">
        <f aca="false">LEFT($A$1,LEN($A$1)-2)</f>
        <v>fal</v>
      </c>
      <c r="CF15" s="2" t="str">
        <f aca="false">LEFT($A$1,LEN($A$1)-2)</f>
        <v>fal</v>
      </c>
      <c r="CG15" s="2" t="str">
        <f aca="false">LEFT($A$1,LEN($A$1)-2)</f>
        <v>fal</v>
      </c>
      <c r="CH15" s="53" t="str">
        <f aca="false">LEFT($A$1,LEN($A$1)-4)&amp;"ouv"</f>
        <v>fouv</v>
      </c>
      <c r="CI15" s="53" t="str">
        <f aca="false">LEFT($A$1,LEN($A$1)-4)&amp;"ouv"</f>
        <v>fouv</v>
      </c>
      <c r="CJ15" s="53" t="str">
        <f aca="false">LEFT($A$1,LEN($A$1)-4)&amp;"ouv"</f>
        <v>fouv</v>
      </c>
      <c r="CK15" s="53" t="str">
        <f aca="false">LEFT($A$1,LEN($A$1)-4)&amp;"ouv"</f>
        <v>fouv</v>
      </c>
      <c r="CL15" s="53" t="str">
        <f aca="false">LEFT($A$1,LEN($A$1)-4)&amp;"ouv"</f>
        <v>fouv</v>
      </c>
      <c r="CM15" s="53" t="str">
        <f aca="false">LEFT($A$1,LEN($A$1)-4)&amp;"ouv"</f>
        <v>fouv</v>
      </c>
      <c r="CN15" s="53" t="str">
        <f aca="false">LEFT($A$1,LEN($A$1)-4)&amp;"ouv"</f>
        <v>fouv</v>
      </c>
      <c r="CO15" s="53" t="str">
        <f aca="false">LEFT($A$1,LEN($A$1)-4)&amp;"ouv"</f>
        <v>fouv</v>
      </c>
      <c r="CP15" s="53" t="str">
        <f aca="false">LEFT($A$1,LEN($A$1)-4)&amp;"ouv"</f>
        <v>fouv</v>
      </c>
      <c r="CQ15" s="53" t="str">
        <f aca="false">LEFT($A$1,LEN($A$1)-4)&amp;"ouv"</f>
        <v>fouv</v>
      </c>
      <c r="CR15" s="53" t="str">
        <f aca="false">LEFT($A$1,LEN($A$1)-4)&amp;"ouv"</f>
        <v>fouv</v>
      </c>
      <c r="CS15" s="53" t="str">
        <f aca="false">LEFT($A$1,LEN($A$1)-4)&amp;"ouv"</f>
        <v>fouv</v>
      </c>
      <c r="CT15" s="2" t="str">
        <f aca="false">LEFT($A$1,LEN($A$1)-2)</f>
        <v>fal</v>
      </c>
      <c r="CU15" s="2" t="str">
        <f aca="false">LEFT($A$1,LEN($A$1)-2)</f>
        <v>fal</v>
      </c>
      <c r="CV15" s="2" t="str">
        <f aca="false">LEFT($A$1,LEN($A$1)-2)</f>
        <v>fal</v>
      </c>
      <c r="CW15" s="2" t="str">
        <f aca="false">LEFT($A$1,LEN($A$1)-2)</f>
        <v>fal</v>
      </c>
      <c r="CX15" s="2" t="str">
        <f aca="false">LEFT($A$1,LEN($A$1)-2)</f>
        <v>fal</v>
      </c>
      <c r="CY15" s="2" t="str">
        <f aca="false">LEFT($A$1,LEN($A$1)-2)</f>
        <v>fal</v>
      </c>
      <c r="CZ15" s="2" t="str">
        <f aca="false">LEFT($A$1,LEN($A$1)-2)</f>
        <v>fal</v>
      </c>
      <c r="DA15" s="2" t="str">
        <f aca="false">LEFT($A$1,LEN($A$1)-2)</f>
        <v>fal</v>
      </c>
      <c r="DB15" s="2" t="str">
        <f aca="false">LEFT($A$1,LEN($A$1)-2)</f>
        <v>fal</v>
      </c>
      <c r="DC15" s="2" t="str">
        <f aca="false">LEFT($A$1,LEN($A$1)-2)</f>
        <v>fal</v>
      </c>
      <c r="DD15" s="2" t="str">
        <f aca="false">LEFT($A$1,LEN($A$1)-2)</f>
        <v>fal</v>
      </c>
      <c r="DE15" s="2" t="str">
        <f aca="false">LEFT($A$1,LEN($A$1)-2)</f>
        <v>fal</v>
      </c>
      <c r="DF15" s="2" t="str">
        <f aca="false">LEFT($A$1,LEN($A$1)-2)</f>
        <v>fal</v>
      </c>
      <c r="DG15" s="2" t="str">
        <f aca="false">LEFT($A$1,LEN($A$1)-2)</f>
        <v>fal</v>
      </c>
      <c r="DH15" s="2" t="str">
        <f aca="false">LEFT($A$1,LEN($A$1)-2)</f>
        <v>fal</v>
      </c>
      <c r="DI15" s="2" t="str">
        <f aca="false">LEFT($A$1,LEN($A$1)-2)</f>
        <v>fal</v>
      </c>
      <c r="DJ15" s="2" t="str">
        <f aca="false">LEFT($A$1,LEN($A$1)-2)</f>
        <v>fal</v>
      </c>
      <c r="DK15" s="2" t="str">
        <f aca="false">LEFT($A$1,LEN($A$1)-2)</f>
        <v>fal</v>
      </c>
      <c r="DL15" s="53" t="str">
        <f aca="false">LEFT($A$1,LEN($A$1)-4)&amp;"ouv"</f>
        <v>fouv</v>
      </c>
      <c r="DM15" s="53" t="str">
        <f aca="false">LEFT($A$1,LEN($A$1)-4)&amp;"ouv"</f>
        <v>fouv</v>
      </c>
      <c r="DN15" s="53" t="str">
        <f aca="false">LEFT($A$1,LEN($A$1)-4)&amp;"ouv"</f>
        <v>fouv</v>
      </c>
      <c r="DO15" s="53" t="str">
        <f aca="false">LEFT($A$1,LEN($A$1)-4)&amp;"ouv"</f>
        <v>fouv</v>
      </c>
      <c r="DP15" s="53" t="str">
        <f aca="false">LEFT($A$1,LEN($A$1)-4)&amp;"ouv"</f>
        <v>fouv</v>
      </c>
      <c r="DQ15" s="53" t="str">
        <f aca="false">LEFT($A$1,LEN($A$1)-4)&amp;"ouv"</f>
        <v>fouv</v>
      </c>
      <c r="DR15" s="53" t="str">
        <f aca="false">LEFT($A$1,LEN($A$1)-4)&amp;"ouv"</f>
        <v>fouv</v>
      </c>
      <c r="DS15" s="53" t="str">
        <f aca="false">LEFT($A$1,LEN($A$1)-4)&amp;"ouv"</f>
        <v>fouv</v>
      </c>
      <c r="DT15" s="53" t="str">
        <f aca="false">LEFT($A$1,LEN($A$1)-4)&amp;"ouv"</f>
        <v>fouv</v>
      </c>
      <c r="DU15" s="53" t="str">
        <f aca="false">LEFT($A$1,LEN($A$1)-4)&amp;"ouv"</f>
        <v>fouv</v>
      </c>
      <c r="DV15" s="53" t="str">
        <f aca="false">LEFT($A$1,LEN($A$1)-4)&amp;"ouv"</f>
        <v>fouv</v>
      </c>
      <c r="DW15" s="53" t="str">
        <f aca="false">LEFT($A$1,LEN($A$1)-4)&amp;"ouv"</f>
        <v>fouv</v>
      </c>
      <c r="DX15" s="2" t="str">
        <f aca="false">LEFT($A$1,LEN($A$1)-2)</f>
        <v>fal</v>
      </c>
      <c r="DY15" s="2" t="str">
        <f aca="false">LEFT($A$1,LEN($A$1)-2)</f>
        <v>fal</v>
      </c>
      <c r="DZ15" s="2" t="str">
        <f aca="false">LEFT($A$1,LEN($A$1)-2)</f>
        <v>fal</v>
      </c>
      <c r="EA15" s="2" t="str">
        <f aca="false">LEFT($A$1,LEN($A$1)-2)</f>
        <v>fal</v>
      </c>
      <c r="EB15" s="2" t="str">
        <f aca="false">LEFT($A$1,LEN($A$1)-2)</f>
        <v>fal</v>
      </c>
      <c r="EC15" s="2" t="str">
        <f aca="false">LEFT($A$1,LEN($A$1)-2)</f>
        <v>fal</v>
      </c>
      <c r="ED15" s="2" t="str">
        <f aca="false">LEFT($A$1,LEN($A$1)-2)</f>
        <v>fal</v>
      </c>
      <c r="EE15" s="2" t="str">
        <f aca="false">LEFT($A$1,LEN($A$1)-2)</f>
        <v>fal</v>
      </c>
      <c r="EF15" s="2" t="str">
        <f aca="false">BR15&amp;D15</f>
        <v>faler</v>
      </c>
      <c r="EG15" s="2" t="str">
        <f aca="false">BS15&amp;E15</f>
        <v>faler</v>
      </c>
      <c r="EH15" s="2" t="str">
        <f aca="false">BT15&amp;F15</f>
        <v>falendo</v>
      </c>
      <c r="EI15" s="2" t="str">
        <f aca="false">BU15&amp;G15</f>
        <v>falido</v>
      </c>
      <c r="EJ15" s="2" t="str">
        <f aca="false">BV15&amp;H15</f>
        <v>falo</v>
      </c>
      <c r="EK15" s="2" t="str">
        <f aca="false">BW15&amp;I15</f>
        <v>fales</v>
      </c>
      <c r="EL15" s="2" t="str">
        <f aca="false">BX15&amp;J15</f>
        <v>fal</v>
      </c>
      <c r="EM15" s="2" t="str">
        <f aca="false">BY15&amp;K15</f>
        <v>falemos</v>
      </c>
      <c r="EN15" s="2" t="str">
        <f aca="false">BZ15&amp;L15</f>
        <v>faleis</v>
      </c>
      <c r="EO15" s="2" t="str">
        <f aca="false">CA15&amp;M15</f>
        <v>falem</v>
      </c>
      <c r="EP15" s="2" t="str">
        <f aca="false">CB15&amp;N15</f>
        <v>falia</v>
      </c>
      <c r="EQ15" s="2" t="str">
        <f aca="false">CC15&amp;O15</f>
        <v>falias</v>
      </c>
      <c r="ER15" s="2" t="str">
        <f aca="false">CD15&amp;P15</f>
        <v>falia</v>
      </c>
      <c r="ES15" s="2" t="str">
        <f aca="false">CE15&amp;Q15</f>
        <v>falíamos</v>
      </c>
      <c r="ET15" s="2" t="str">
        <f aca="false">CF15&amp;R15</f>
        <v>falíeis</v>
      </c>
      <c r="EU15" s="2" t="str">
        <f aca="false">CG15&amp;S15</f>
        <v>faliam</v>
      </c>
      <c r="EV15" s="2" t="str">
        <f aca="false">CH15&amp;T15</f>
        <v>fouve</v>
      </c>
      <c r="EW15" s="2" t="str">
        <f aca="false">CI15&amp;U15</f>
        <v>fouveste</v>
      </c>
      <c r="EX15" s="2" t="str">
        <f aca="false">CJ15&amp;V15</f>
        <v>fouve</v>
      </c>
      <c r="EY15" s="2" t="str">
        <f aca="false">CK15&amp;W15</f>
        <v>fouvemos</v>
      </c>
      <c r="EZ15" s="2" t="str">
        <f aca="false">CL15&amp;X15</f>
        <v>fouvestes</v>
      </c>
      <c r="FA15" s="2" t="str">
        <f aca="false">CM15&amp;Y15</f>
        <v>fouveram</v>
      </c>
      <c r="FB15" s="2" t="str">
        <f aca="false">CN15&amp;Z15</f>
        <v>fouvera</v>
      </c>
      <c r="FC15" s="2" t="str">
        <f aca="false">CO15&amp;AA15</f>
        <v>fouveras</v>
      </c>
      <c r="FD15" s="2" t="str">
        <f aca="false">CP15&amp;AB15</f>
        <v>fouvera</v>
      </c>
      <c r="FE15" s="2" t="str">
        <f aca="false">CQ15&amp;AC15</f>
        <v>fouvéramos</v>
      </c>
      <c r="FF15" s="2" t="str">
        <f aca="false">CR15&amp;AD15</f>
        <v>fouvéreis</v>
      </c>
      <c r="FG15" s="2" t="str">
        <f aca="false">CS15&amp;AE15</f>
        <v>fouveram</v>
      </c>
      <c r="FH15" s="2" t="str">
        <f aca="false">CT15&amp;AF15</f>
        <v>falerei</v>
      </c>
      <c r="FI15" s="2" t="str">
        <f aca="false">CU15&amp;AG15</f>
        <v>falerás</v>
      </c>
      <c r="FJ15" s="2" t="str">
        <f aca="false">CV15&amp;AH15</f>
        <v>falerá</v>
      </c>
      <c r="FK15" s="2" t="str">
        <f aca="false">CW15&amp;AI15</f>
        <v>faleremos</v>
      </c>
      <c r="FL15" s="2" t="str">
        <f aca="false">CX15&amp;AJ15</f>
        <v>falereis</v>
      </c>
      <c r="FM15" s="2" t="str">
        <f aca="false">CY15&amp;AK15</f>
        <v>falerão</v>
      </c>
      <c r="FN15" s="2" t="str">
        <f aca="false">CZ15&amp;AL15</f>
        <v>faleria</v>
      </c>
      <c r="FO15" s="2" t="str">
        <f aca="false">DA15&amp;AM15</f>
        <v>falerias</v>
      </c>
      <c r="FP15" s="2" t="str">
        <f aca="false">DB15&amp;AN15</f>
        <v>faleria</v>
      </c>
      <c r="FQ15" s="2" t="str">
        <f aca="false">DC15&amp;AO15</f>
        <v>faleríamos</v>
      </c>
      <c r="FR15" s="2" t="str">
        <f aca="false">DD15&amp;AP15</f>
        <v>faleríeis</v>
      </c>
      <c r="FS15" s="2" t="str">
        <f aca="false">DE15&amp;AQ15</f>
        <v>faleriam</v>
      </c>
      <c r="FT15" s="2" t="str">
        <f aca="false">DF15&amp;AR15</f>
        <v>fala</v>
      </c>
      <c r="FU15" s="2" t="str">
        <f aca="false">DG15&amp;AS15</f>
        <v>falas</v>
      </c>
      <c r="FV15" s="2" t="str">
        <f aca="false">DH15&amp;AT15</f>
        <v>fala</v>
      </c>
      <c r="FW15" s="2" t="str">
        <f aca="false">DI15&amp;AU15</f>
        <v>falamos</v>
      </c>
      <c r="FX15" s="2" t="str">
        <f aca="false">DJ15&amp;AV15</f>
        <v>falais</v>
      </c>
      <c r="FY15" s="2" t="str">
        <f aca="false">DK15&amp;AW15</f>
        <v>falam</v>
      </c>
      <c r="FZ15" s="2" t="str">
        <f aca="false">DL15&amp;AX15</f>
        <v>fouvesse</v>
      </c>
      <c r="GA15" s="2" t="str">
        <f aca="false">DM15&amp;AY15</f>
        <v>fouvesses</v>
      </c>
      <c r="GB15" s="2" t="str">
        <f aca="false">DN15&amp;AZ15</f>
        <v>fouvesse</v>
      </c>
      <c r="GC15" s="2" t="str">
        <f aca="false">DO15&amp;BA15</f>
        <v>fouvéssemos</v>
      </c>
      <c r="GD15" s="2" t="str">
        <f aca="false">DP15&amp;BB15</f>
        <v>fouvésseis</v>
      </c>
      <c r="GE15" s="2" t="str">
        <f aca="false">DQ15&amp;BC15</f>
        <v>fouvessem</v>
      </c>
      <c r="GF15" s="2" t="str">
        <f aca="false">DR15&amp;BD15</f>
        <v>fouver</v>
      </c>
      <c r="GG15" s="2" t="str">
        <f aca="false">DS15&amp;BE15</f>
        <v>fouveres</v>
      </c>
      <c r="GH15" s="2" t="str">
        <f aca="false">DT15&amp;BF15</f>
        <v>fouver</v>
      </c>
      <c r="GI15" s="2" t="str">
        <f aca="false">DU15&amp;BG15</f>
        <v>fouvermos</v>
      </c>
      <c r="GJ15" s="2" t="str">
        <f aca="false">DV15&amp;BH15</f>
        <v>fouverdes</v>
      </c>
      <c r="GK15" s="2" t="str">
        <f aca="false">DW15&amp;BI15</f>
        <v>fouverem</v>
      </c>
      <c r="GL15" s="2" t="str">
        <f aca="false">DX15&amp;BJ15</f>
        <v>fale</v>
      </c>
      <c r="GM15" s="2" t="str">
        <f aca="false">DY15&amp;BK15</f>
        <v>falei</v>
      </c>
      <c r="GN15" s="2" t="str">
        <f aca="false">DZ15&amp;BL15</f>
        <v>faler</v>
      </c>
      <c r="GO15" s="2" t="str">
        <f aca="false">EA15&amp;BM15</f>
        <v>faleres</v>
      </c>
      <c r="GP15" s="2" t="str">
        <f aca="false">EB15&amp;BN15</f>
        <v>faler</v>
      </c>
      <c r="GQ15" s="2" t="str">
        <f aca="false">EC15&amp;BO15</f>
        <v>falermos</v>
      </c>
      <c r="GR15" s="2" t="str">
        <f aca="false">ED15&amp;BP15</f>
        <v>falerdes</v>
      </c>
      <c r="GS15" s="2" t="str">
        <f aca="false">EE15&amp;BQ15</f>
        <v>falerem</v>
      </c>
    </row>
    <row r="16" customFormat="false" ht="14.25" hidden="false" customHeight="false" outlineLevel="0" collapsed="false">
      <c r="A16" s="2" t="n">
        <v>9</v>
      </c>
      <c r="B16" s="2" t="s">
        <v>364</v>
      </c>
      <c r="C16" s="2" t="n">
        <v>12</v>
      </c>
      <c r="D16" s="2" t="s">
        <v>231</v>
      </c>
      <c r="E16" s="2" t="s">
        <v>231</v>
      </c>
      <c r="F16" s="2" t="s">
        <v>232</v>
      </c>
      <c r="G16" s="2" t="s">
        <v>233</v>
      </c>
      <c r="H16" s="53" t="s">
        <v>234</v>
      </c>
      <c r="I16" s="53" t="s">
        <v>235</v>
      </c>
      <c r="J16" s="53" t="s">
        <v>236</v>
      </c>
      <c r="K16" s="2" t="s">
        <v>237</v>
      </c>
      <c r="L16" s="2" t="s">
        <v>238</v>
      </c>
      <c r="M16" s="53" t="s">
        <v>239</v>
      </c>
      <c r="N16" s="2" t="s">
        <v>240</v>
      </c>
      <c r="O16" s="2" t="s">
        <v>241</v>
      </c>
      <c r="P16" s="2" t="s">
        <v>240</v>
      </c>
      <c r="Q16" s="2" t="s">
        <v>242</v>
      </c>
      <c r="R16" s="2" t="s">
        <v>243</v>
      </c>
      <c r="S16" s="2" t="s">
        <v>244</v>
      </c>
      <c r="T16" s="53" t="s">
        <v>245</v>
      </c>
      <c r="U16" s="2" t="s">
        <v>246</v>
      </c>
      <c r="V16" s="2" t="s">
        <v>247</v>
      </c>
      <c r="W16" s="2" t="s">
        <v>237</v>
      </c>
      <c r="X16" s="2" t="s">
        <v>248</v>
      </c>
      <c r="Y16" s="2" t="s">
        <v>249</v>
      </c>
      <c r="Z16" s="2" t="s">
        <v>250</v>
      </c>
      <c r="AA16" s="2" t="s">
        <v>251</v>
      </c>
      <c r="AB16" s="2" t="s">
        <v>250</v>
      </c>
      <c r="AC16" s="2" t="s">
        <v>252</v>
      </c>
      <c r="AD16" s="2" t="s">
        <v>253</v>
      </c>
      <c r="AE16" s="2" t="s">
        <v>249</v>
      </c>
      <c r="AF16" s="2" t="s">
        <v>254</v>
      </c>
      <c r="AG16" s="2" t="s">
        <v>255</v>
      </c>
      <c r="AH16" s="2" t="s">
        <v>256</v>
      </c>
      <c r="AI16" s="2" t="s">
        <v>257</v>
      </c>
      <c r="AJ16" s="2" t="s">
        <v>258</v>
      </c>
      <c r="AK16" s="2" t="s">
        <v>259</v>
      </c>
      <c r="AL16" s="2" t="s">
        <v>260</v>
      </c>
      <c r="AM16" s="2" t="s">
        <v>261</v>
      </c>
      <c r="AN16" s="2" t="s">
        <v>260</v>
      </c>
      <c r="AO16" s="2" t="s">
        <v>262</v>
      </c>
      <c r="AP16" s="2" t="s">
        <v>263</v>
      </c>
      <c r="AQ16" s="2" t="s">
        <v>264</v>
      </c>
      <c r="AR16" s="53" t="s">
        <v>265</v>
      </c>
      <c r="AS16" s="53" t="s">
        <v>266</v>
      </c>
      <c r="AT16" s="53" t="s">
        <v>265</v>
      </c>
      <c r="AU16" s="53" t="s">
        <v>267</v>
      </c>
      <c r="AV16" s="53" t="s">
        <v>268</v>
      </c>
      <c r="AW16" s="53" t="s">
        <v>269</v>
      </c>
      <c r="AX16" s="2" t="s">
        <v>270</v>
      </c>
      <c r="AY16" s="2" t="s">
        <v>271</v>
      </c>
      <c r="AZ16" s="2" t="s">
        <v>270</v>
      </c>
      <c r="BA16" s="2" t="s">
        <v>272</v>
      </c>
      <c r="BB16" s="2" t="s">
        <v>273</v>
      </c>
      <c r="BC16" s="2" t="s">
        <v>274</v>
      </c>
      <c r="BD16" s="2" t="s">
        <v>231</v>
      </c>
      <c r="BE16" s="2" t="s">
        <v>275</v>
      </c>
      <c r="BF16" s="2" t="s">
        <v>231</v>
      </c>
      <c r="BG16" s="2" t="s">
        <v>276</v>
      </c>
      <c r="BH16" s="2" t="s">
        <v>277</v>
      </c>
      <c r="BI16" s="2" t="s">
        <v>278</v>
      </c>
      <c r="BJ16" s="53" t="s">
        <v>236</v>
      </c>
      <c r="BK16" s="2" t="s">
        <v>279</v>
      </c>
      <c r="BL16" s="2" t="s">
        <v>231</v>
      </c>
      <c r="BM16" s="2" t="s">
        <v>275</v>
      </c>
      <c r="BN16" s="2" t="s">
        <v>231</v>
      </c>
      <c r="BO16" s="2" t="s">
        <v>276</v>
      </c>
      <c r="BP16" s="2" t="s">
        <v>277</v>
      </c>
      <c r="BQ16" s="2" t="s">
        <v>278</v>
      </c>
      <c r="BR16" s="2" t="str">
        <f aca="false">LEFT($A$1,LEN($A$1)-2)</f>
        <v>fal</v>
      </c>
      <c r="BS16" s="2" t="str">
        <f aca="false">LEFT($A$1,LEN($A$1)-2)</f>
        <v>fal</v>
      </c>
      <c r="BT16" s="2" t="str">
        <f aca="false">LEFT($A$1,LEN($A$1)-2)</f>
        <v>fal</v>
      </c>
      <c r="BU16" s="2" t="str">
        <f aca="false">LEFT($A$1,LEN($A$1)-2)</f>
        <v>fal</v>
      </c>
      <c r="BV16" s="53" t="e">
        <f aca="false">LEFT($A$1,LEN($A$1)-6)&amp;"ínqu"</f>
        <v>#VALUE!</v>
      </c>
      <c r="BW16" s="53" t="e">
        <f aca="false">LEFT($A$1,LEN($A$1)-6)&amp;"ínqu"</f>
        <v>#VALUE!</v>
      </c>
      <c r="BX16" s="53" t="e">
        <f aca="false">LEFT($A$1,LEN($A$1)-6)&amp;"ínqu"</f>
        <v>#VALUE!</v>
      </c>
      <c r="BY16" s="2" t="str">
        <f aca="false">LEFT($A$1,LEN($A$1)-2)</f>
        <v>fal</v>
      </c>
      <c r="BZ16" s="2" t="str">
        <f aca="false">LEFT($A$1,LEN($A$1)-2)</f>
        <v>fal</v>
      </c>
      <c r="CA16" s="53" t="e">
        <f aca="false">LEFT($A$1,LEN($A$1)-6)&amp;"ínqu"</f>
        <v>#VALUE!</v>
      </c>
      <c r="CB16" s="2" t="str">
        <f aca="false">LEFT($A$1,LEN($A$1)-2)</f>
        <v>fal</v>
      </c>
      <c r="CC16" s="2" t="str">
        <f aca="false">LEFT($A$1,LEN($A$1)-2)</f>
        <v>fal</v>
      </c>
      <c r="CD16" s="2" t="str">
        <f aca="false">LEFT($A$1,LEN($A$1)-2)</f>
        <v>fal</v>
      </c>
      <c r="CE16" s="2" t="str">
        <f aca="false">LEFT($A$1,LEN($A$1)-2)</f>
        <v>fal</v>
      </c>
      <c r="CF16" s="2" t="str">
        <f aca="false">LEFT($A$1,LEN($A$1)-2)</f>
        <v>fal</v>
      </c>
      <c r="CG16" s="2" t="str">
        <f aca="false">LEFT($A$1,LEN($A$1)-2)</f>
        <v>fal</v>
      </c>
      <c r="CH16" s="53" t="str">
        <f aca="false">LEFT($A$1,LEN($A$1)-3)&amp;"ü"</f>
        <v>faü</v>
      </c>
      <c r="CI16" s="2" t="str">
        <f aca="false">LEFT($A$1,LEN($A$1)-2)</f>
        <v>fal</v>
      </c>
      <c r="CJ16" s="2" t="str">
        <f aca="false">LEFT($A$1,LEN($A$1)-2)</f>
        <v>fal</v>
      </c>
      <c r="CK16" s="2" t="str">
        <f aca="false">LEFT($A$1,LEN($A$1)-2)</f>
        <v>fal</v>
      </c>
      <c r="CL16" s="2" t="str">
        <f aca="false">LEFT($A$1,LEN($A$1)-2)</f>
        <v>fal</v>
      </c>
      <c r="CM16" s="2" t="str">
        <f aca="false">LEFT($A$1,LEN($A$1)-2)</f>
        <v>fal</v>
      </c>
      <c r="CN16" s="2" t="str">
        <f aca="false">LEFT($A$1,LEN($A$1)-2)</f>
        <v>fal</v>
      </c>
      <c r="CO16" s="2" t="str">
        <f aca="false">LEFT($A$1,LEN($A$1)-2)</f>
        <v>fal</v>
      </c>
      <c r="CP16" s="2" t="str">
        <f aca="false">LEFT($A$1,LEN($A$1)-2)</f>
        <v>fal</v>
      </c>
      <c r="CQ16" s="2" t="str">
        <f aca="false">LEFT($A$1,LEN($A$1)-2)</f>
        <v>fal</v>
      </c>
      <c r="CR16" s="2" t="str">
        <f aca="false">LEFT($A$1,LEN($A$1)-2)</f>
        <v>fal</v>
      </c>
      <c r="CS16" s="2" t="str">
        <f aca="false">LEFT($A$1,LEN($A$1)-2)</f>
        <v>fal</v>
      </c>
      <c r="CT16" s="2" t="str">
        <f aca="false">LEFT($A$1,LEN($A$1)-2)</f>
        <v>fal</v>
      </c>
      <c r="CU16" s="2" t="str">
        <f aca="false">LEFT($A$1,LEN($A$1)-2)</f>
        <v>fal</v>
      </c>
      <c r="CV16" s="2" t="str">
        <f aca="false">LEFT($A$1,LEN($A$1)-2)</f>
        <v>fal</v>
      </c>
      <c r="CW16" s="2" t="str">
        <f aca="false">LEFT($A$1,LEN($A$1)-2)</f>
        <v>fal</v>
      </c>
      <c r="CX16" s="2" t="str">
        <f aca="false">LEFT($A$1,LEN($A$1)-2)</f>
        <v>fal</v>
      </c>
      <c r="CY16" s="2" t="str">
        <f aca="false">LEFT($A$1,LEN($A$1)-2)</f>
        <v>fal</v>
      </c>
      <c r="CZ16" s="2" t="str">
        <f aca="false">LEFT($A$1,LEN($A$1)-2)</f>
        <v>fal</v>
      </c>
      <c r="DA16" s="2" t="str">
        <f aca="false">LEFT($A$1,LEN($A$1)-2)</f>
        <v>fal</v>
      </c>
      <c r="DB16" s="2" t="str">
        <f aca="false">LEFT($A$1,LEN($A$1)-2)</f>
        <v>fal</v>
      </c>
      <c r="DC16" s="2" t="str">
        <f aca="false">LEFT($A$1,LEN($A$1)-2)</f>
        <v>fal</v>
      </c>
      <c r="DD16" s="2" t="str">
        <f aca="false">LEFT($A$1,LEN($A$1)-2)</f>
        <v>fal</v>
      </c>
      <c r="DE16" s="2" t="str">
        <f aca="false">LEFT($A$1,LEN($A$1)-2)</f>
        <v>fal</v>
      </c>
      <c r="DF16" s="53" t="str">
        <f aca="false">LEFT($A$1,LEN($A$1)-3)&amp;"ü"</f>
        <v>faü</v>
      </c>
      <c r="DG16" s="53" t="str">
        <f aca="false">LEFT($A$1,LEN($A$1)-3)&amp;"ü"</f>
        <v>faü</v>
      </c>
      <c r="DH16" s="53" t="str">
        <f aca="false">LEFT($A$1,LEN($A$1)-3)&amp;"ü"</f>
        <v>faü</v>
      </c>
      <c r="DI16" s="53" t="str">
        <f aca="false">LEFT($A$1,LEN($A$1)-3)&amp;"ü"</f>
        <v>faü</v>
      </c>
      <c r="DJ16" s="53" t="str">
        <f aca="false">LEFT($A$1,LEN($A$1)-3)&amp;"ü"</f>
        <v>faü</v>
      </c>
      <c r="DK16" s="53" t="str">
        <f aca="false">LEFT($A$1,LEN($A$1)-3)&amp;"ü"</f>
        <v>faü</v>
      </c>
      <c r="DL16" s="2" t="str">
        <f aca="false">LEFT($A$1,LEN($A$1)-2)</f>
        <v>fal</v>
      </c>
      <c r="DM16" s="2" t="str">
        <f aca="false">LEFT($A$1,LEN($A$1)-2)</f>
        <v>fal</v>
      </c>
      <c r="DN16" s="2" t="str">
        <f aca="false">LEFT($A$1,LEN($A$1)-2)</f>
        <v>fal</v>
      </c>
      <c r="DO16" s="2" t="str">
        <f aca="false">LEFT($A$1,LEN($A$1)-2)</f>
        <v>fal</v>
      </c>
      <c r="DP16" s="2" t="str">
        <f aca="false">LEFT($A$1,LEN($A$1)-2)</f>
        <v>fal</v>
      </c>
      <c r="DQ16" s="2" t="str">
        <f aca="false">LEFT($A$1,LEN($A$1)-2)</f>
        <v>fal</v>
      </c>
      <c r="DR16" s="2" t="str">
        <f aca="false">LEFT($A$1,LEN($A$1)-2)</f>
        <v>fal</v>
      </c>
      <c r="DS16" s="2" t="str">
        <f aca="false">LEFT($A$1,LEN($A$1)-2)</f>
        <v>fal</v>
      </c>
      <c r="DT16" s="2" t="str">
        <f aca="false">LEFT($A$1,LEN($A$1)-2)</f>
        <v>fal</v>
      </c>
      <c r="DU16" s="2" t="str">
        <f aca="false">LEFT($A$1,LEN($A$1)-2)</f>
        <v>fal</v>
      </c>
      <c r="DV16" s="2" t="str">
        <f aca="false">LEFT($A$1,LEN($A$1)-2)</f>
        <v>fal</v>
      </c>
      <c r="DW16" s="2" t="str">
        <f aca="false">LEFT($A$1,LEN($A$1)-2)</f>
        <v>fal</v>
      </c>
      <c r="DX16" s="53" t="e">
        <f aca="false">LEFT($A$1,LEN($A$1)-6)&amp;"ínqu"</f>
        <v>#VALUE!</v>
      </c>
      <c r="DY16" s="2" t="str">
        <f aca="false">LEFT($A$1,LEN($A$1)-2)</f>
        <v>fal</v>
      </c>
      <c r="DZ16" s="2" t="str">
        <f aca="false">LEFT($A$1,LEN($A$1)-2)</f>
        <v>fal</v>
      </c>
      <c r="EA16" s="2" t="str">
        <f aca="false">LEFT($A$1,LEN($A$1)-2)</f>
        <v>fal</v>
      </c>
      <c r="EB16" s="2" t="str">
        <f aca="false">LEFT($A$1,LEN($A$1)-2)</f>
        <v>fal</v>
      </c>
      <c r="EC16" s="2" t="str">
        <f aca="false">LEFT($A$1,LEN($A$1)-2)</f>
        <v>fal</v>
      </c>
      <c r="ED16" s="2" t="str">
        <f aca="false">LEFT($A$1,LEN($A$1)-2)</f>
        <v>fal</v>
      </c>
      <c r="EE16" s="2" t="str">
        <f aca="false">LEFT($A$1,LEN($A$1)-2)</f>
        <v>fal</v>
      </c>
      <c r="EF16" s="2" t="str">
        <f aca="false">BR16&amp;D16</f>
        <v>falar</v>
      </c>
      <c r="EG16" s="2" t="str">
        <f aca="false">BS16&amp;E16</f>
        <v>falar</v>
      </c>
      <c r="EH16" s="2" t="str">
        <f aca="false">BT16&amp;F16</f>
        <v>falando</v>
      </c>
      <c r="EI16" s="2" t="str">
        <f aca="false">BU16&amp;G16</f>
        <v>falado</v>
      </c>
      <c r="EJ16" s="2" t="e">
        <f aca="false">BV16&amp;H16</f>
        <v>#VALUE!</v>
      </c>
      <c r="EK16" s="2" t="e">
        <f aca="false">BW16&amp;I16</f>
        <v>#VALUE!</v>
      </c>
      <c r="EL16" s="2" t="e">
        <f aca="false">BX16&amp;J16</f>
        <v>#VALUE!</v>
      </c>
      <c r="EM16" s="2" t="str">
        <f aca="false">BY16&amp;K16</f>
        <v>falamos</v>
      </c>
      <c r="EN16" s="2" t="str">
        <f aca="false">BZ16&amp;L16</f>
        <v>falais</v>
      </c>
      <c r="EO16" s="2" t="e">
        <f aca="false">CA16&amp;M16</f>
        <v>#VALUE!</v>
      </c>
      <c r="EP16" s="2" t="str">
        <f aca="false">CB16&amp;N16</f>
        <v>falava</v>
      </c>
      <c r="EQ16" s="2" t="str">
        <f aca="false">CC16&amp;O16</f>
        <v>falavas</v>
      </c>
      <c r="ER16" s="2" t="str">
        <f aca="false">CD16&amp;P16</f>
        <v>falava</v>
      </c>
      <c r="ES16" s="2" t="str">
        <f aca="false">CE16&amp;Q16</f>
        <v>falávamos</v>
      </c>
      <c r="ET16" s="2" t="str">
        <f aca="false">CF16&amp;R16</f>
        <v>faláveis</v>
      </c>
      <c r="EU16" s="2" t="str">
        <f aca="false">CG16&amp;S16</f>
        <v>falavam</v>
      </c>
      <c r="EV16" s="2" t="str">
        <f aca="false">CH16&amp;T16</f>
        <v>faüei</v>
      </c>
      <c r="EW16" s="2" t="str">
        <f aca="false">CI16&amp;U16</f>
        <v>falaste</v>
      </c>
      <c r="EX16" s="2" t="str">
        <f aca="false">CJ16&amp;V16</f>
        <v>falou</v>
      </c>
      <c r="EY16" s="2" t="str">
        <f aca="false">CK16&amp;W16</f>
        <v>falamos</v>
      </c>
      <c r="EZ16" s="2" t="str">
        <f aca="false">CL16&amp;X16</f>
        <v>falastes</v>
      </c>
      <c r="FA16" s="2" t="str">
        <f aca="false">CM16&amp;Y16</f>
        <v>falaram</v>
      </c>
      <c r="FB16" s="2" t="str">
        <f aca="false">CN16&amp;Z16</f>
        <v>falara</v>
      </c>
      <c r="FC16" s="2" t="str">
        <f aca="false">CO16&amp;AA16</f>
        <v>falaras</v>
      </c>
      <c r="FD16" s="2" t="str">
        <f aca="false">CP16&amp;AB16</f>
        <v>falara</v>
      </c>
      <c r="FE16" s="2" t="str">
        <f aca="false">CQ16&amp;AC16</f>
        <v>faláramos</v>
      </c>
      <c r="FF16" s="2" t="str">
        <f aca="false">CR16&amp;AD16</f>
        <v>faláreis</v>
      </c>
      <c r="FG16" s="2" t="str">
        <f aca="false">CS16&amp;AE16</f>
        <v>falaram</v>
      </c>
      <c r="FH16" s="2" t="str">
        <f aca="false">CT16&amp;AF16</f>
        <v>falarei</v>
      </c>
      <c r="FI16" s="2" t="str">
        <f aca="false">CU16&amp;AG16</f>
        <v>falarás</v>
      </c>
      <c r="FJ16" s="2" t="str">
        <f aca="false">CV16&amp;AH16</f>
        <v>falará</v>
      </c>
      <c r="FK16" s="2" t="str">
        <f aca="false">CW16&amp;AI16</f>
        <v>falaremos</v>
      </c>
      <c r="FL16" s="2" t="str">
        <f aca="false">CX16&amp;AJ16</f>
        <v>falareis</v>
      </c>
      <c r="FM16" s="2" t="str">
        <f aca="false">CY16&amp;AK16</f>
        <v>falarão</v>
      </c>
      <c r="FN16" s="2" t="str">
        <f aca="false">CZ16&amp;AL16</f>
        <v>falaria</v>
      </c>
      <c r="FO16" s="2" t="str">
        <f aca="false">DA16&amp;AM16</f>
        <v>falarias</v>
      </c>
      <c r="FP16" s="2" t="str">
        <f aca="false">DB16&amp;AN16</f>
        <v>falaria</v>
      </c>
      <c r="FQ16" s="2" t="str">
        <f aca="false">DC16&amp;AO16</f>
        <v>falaríamos</v>
      </c>
      <c r="FR16" s="2" t="str">
        <f aca="false">DD16&amp;AP16</f>
        <v>falaríeis</v>
      </c>
      <c r="FS16" s="2" t="str">
        <f aca="false">DE16&amp;AQ16</f>
        <v>falariam</v>
      </c>
      <c r="FT16" s="2" t="str">
        <f aca="false">DF16&amp;AR16</f>
        <v>faüe</v>
      </c>
      <c r="FU16" s="2" t="str">
        <f aca="false">DG16&amp;AS16</f>
        <v>faües</v>
      </c>
      <c r="FV16" s="2" t="str">
        <f aca="false">DH16&amp;AT16</f>
        <v>faüe</v>
      </c>
      <c r="FW16" s="2" t="str">
        <f aca="false">DI16&amp;AU16</f>
        <v>faüemos</v>
      </c>
      <c r="FX16" s="2" t="str">
        <f aca="false">DJ16&amp;AV16</f>
        <v>faüeis</v>
      </c>
      <c r="FY16" s="2" t="str">
        <f aca="false">DK16&amp;AW16</f>
        <v>faüem</v>
      </c>
      <c r="FZ16" s="2" t="str">
        <f aca="false">DL16&amp;AX16</f>
        <v>falasse</v>
      </c>
      <c r="GA16" s="2" t="str">
        <f aca="false">DM16&amp;AY16</f>
        <v>falasses</v>
      </c>
      <c r="GB16" s="2" t="str">
        <f aca="false">DN16&amp;AZ16</f>
        <v>falasse</v>
      </c>
      <c r="GC16" s="2" t="str">
        <f aca="false">DO16&amp;BA16</f>
        <v>falássemos</v>
      </c>
      <c r="GD16" s="2" t="str">
        <f aca="false">DP16&amp;BB16</f>
        <v>falásseis</v>
      </c>
      <c r="GE16" s="2" t="str">
        <f aca="false">DQ16&amp;BC16</f>
        <v>falassem</v>
      </c>
      <c r="GF16" s="2" t="str">
        <f aca="false">DR16&amp;BD16</f>
        <v>falar</v>
      </c>
      <c r="GG16" s="2" t="str">
        <f aca="false">DS16&amp;BE16</f>
        <v>falares</v>
      </c>
      <c r="GH16" s="2" t="str">
        <f aca="false">DT16&amp;BF16</f>
        <v>falar</v>
      </c>
      <c r="GI16" s="2" t="str">
        <f aca="false">DU16&amp;BG16</f>
        <v>falarmos</v>
      </c>
      <c r="GJ16" s="2" t="str">
        <f aca="false">DV16&amp;BH16</f>
        <v>falardes</v>
      </c>
      <c r="GK16" s="2" t="str">
        <f aca="false">DW16&amp;BI16</f>
        <v>falarem</v>
      </c>
      <c r="GL16" s="2" t="e">
        <f aca="false">DX16&amp;BJ16</f>
        <v>#VALUE!</v>
      </c>
      <c r="GM16" s="2" t="str">
        <f aca="false">DY16&amp;BK16</f>
        <v>falai</v>
      </c>
      <c r="GN16" s="2" t="str">
        <f aca="false">DZ16&amp;BL16</f>
        <v>falar</v>
      </c>
      <c r="GO16" s="2" t="str">
        <f aca="false">EA16&amp;BM16</f>
        <v>falares</v>
      </c>
      <c r="GP16" s="2" t="str">
        <f aca="false">EB16&amp;BN16</f>
        <v>falar</v>
      </c>
      <c r="GQ16" s="2" t="str">
        <f aca="false">EC16&amp;BO16</f>
        <v>falarmos</v>
      </c>
      <c r="GR16" s="2" t="str">
        <f aca="false">ED16&amp;BP16</f>
        <v>falardes</v>
      </c>
      <c r="GS16" s="2" t="str">
        <f aca="false">EE16&amp;BQ16</f>
        <v>falarem</v>
      </c>
    </row>
    <row r="17" customFormat="false" ht="14.25" hidden="false" customHeight="false" outlineLevel="0" collapsed="false">
      <c r="A17" s="2" t="n">
        <v>10</v>
      </c>
      <c r="B17" s="2" t="s">
        <v>365</v>
      </c>
      <c r="C17" s="2" t="n">
        <v>13</v>
      </c>
      <c r="D17" s="2" t="s">
        <v>318</v>
      </c>
      <c r="E17" s="2" t="s">
        <v>318</v>
      </c>
      <c r="F17" s="2" t="s">
        <v>319</v>
      </c>
      <c r="G17" s="2" t="s">
        <v>283</v>
      </c>
      <c r="H17" s="53" t="s">
        <v>234</v>
      </c>
      <c r="I17" s="53" t="s">
        <v>321</v>
      </c>
      <c r="J17" s="53" t="s">
        <v>289</v>
      </c>
      <c r="K17" s="2" t="s">
        <v>320</v>
      </c>
      <c r="L17" s="2" t="s">
        <v>321</v>
      </c>
      <c r="M17" s="53" t="s">
        <v>269</v>
      </c>
      <c r="N17" s="53" t="s">
        <v>366</v>
      </c>
      <c r="O17" s="53" t="s">
        <v>367</v>
      </c>
      <c r="P17" s="53" t="s">
        <v>366</v>
      </c>
      <c r="Q17" s="53" t="s">
        <v>286</v>
      </c>
      <c r="R17" s="53" t="s">
        <v>287</v>
      </c>
      <c r="S17" s="53" t="s">
        <v>368</v>
      </c>
      <c r="T17" s="2" t="s">
        <v>289</v>
      </c>
      <c r="U17" s="2" t="s">
        <v>322</v>
      </c>
      <c r="V17" s="2" t="s">
        <v>323</v>
      </c>
      <c r="W17" s="53" t="s">
        <v>369</v>
      </c>
      <c r="X17" s="53" t="s">
        <v>370</v>
      </c>
      <c r="Y17" s="53" t="s">
        <v>371</v>
      </c>
      <c r="Z17" s="53" t="s">
        <v>372</v>
      </c>
      <c r="AA17" s="53" t="s">
        <v>373</v>
      </c>
      <c r="AB17" s="53" t="s">
        <v>372</v>
      </c>
      <c r="AC17" s="53" t="s">
        <v>328</v>
      </c>
      <c r="AD17" s="53" t="s">
        <v>329</v>
      </c>
      <c r="AE17" s="53" t="s">
        <v>371</v>
      </c>
      <c r="AF17" s="2" t="s">
        <v>330</v>
      </c>
      <c r="AG17" s="2" t="s">
        <v>331</v>
      </c>
      <c r="AH17" s="2" t="s">
        <v>332</v>
      </c>
      <c r="AI17" s="2" t="s">
        <v>333</v>
      </c>
      <c r="AJ17" s="2" t="s">
        <v>334</v>
      </c>
      <c r="AK17" s="2" t="s">
        <v>335</v>
      </c>
      <c r="AL17" s="2" t="s">
        <v>336</v>
      </c>
      <c r="AM17" s="2" t="s">
        <v>337</v>
      </c>
      <c r="AN17" s="2" t="s">
        <v>336</v>
      </c>
      <c r="AO17" s="2" t="s">
        <v>338</v>
      </c>
      <c r="AP17" s="2" t="s">
        <v>339</v>
      </c>
      <c r="AQ17" s="2" t="s">
        <v>340</v>
      </c>
      <c r="AR17" s="53" t="s">
        <v>236</v>
      </c>
      <c r="AS17" s="53" t="s">
        <v>235</v>
      </c>
      <c r="AT17" s="53" t="s">
        <v>236</v>
      </c>
      <c r="AU17" s="53" t="s">
        <v>237</v>
      </c>
      <c r="AV17" s="53" t="s">
        <v>238</v>
      </c>
      <c r="AW17" s="53" t="s">
        <v>239</v>
      </c>
      <c r="AX17" s="53" t="s">
        <v>374</v>
      </c>
      <c r="AY17" s="53" t="s">
        <v>375</v>
      </c>
      <c r="AZ17" s="53" t="s">
        <v>374</v>
      </c>
      <c r="BA17" s="2" t="s">
        <v>343</v>
      </c>
      <c r="BB17" s="2" t="s">
        <v>344</v>
      </c>
      <c r="BC17" s="53" t="s">
        <v>376</v>
      </c>
      <c r="BD17" s="2" t="s">
        <v>318</v>
      </c>
      <c r="BE17" s="2" t="s">
        <v>346</v>
      </c>
      <c r="BF17" s="2" t="s">
        <v>318</v>
      </c>
      <c r="BG17" s="2" t="s">
        <v>347</v>
      </c>
      <c r="BH17" s="2" t="s">
        <v>348</v>
      </c>
      <c r="BI17" s="2" t="s">
        <v>349</v>
      </c>
      <c r="BJ17" s="53" t="s">
        <v>289</v>
      </c>
      <c r="BK17" s="2" t="s">
        <v>289</v>
      </c>
      <c r="BL17" s="2" t="s">
        <v>318</v>
      </c>
      <c r="BM17" s="2" t="s">
        <v>346</v>
      </c>
      <c r="BN17" s="2" t="s">
        <v>318</v>
      </c>
      <c r="BO17" s="2" t="s">
        <v>347</v>
      </c>
      <c r="BP17" s="2" t="s">
        <v>348</v>
      </c>
      <c r="BQ17" s="2" t="s">
        <v>349</v>
      </c>
      <c r="BR17" s="2" t="str">
        <f aca="false">LEFT($A$1,LEN($A$1)-2)</f>
        <v>fal</v>
      </c>
      <c r="BS17" s="2" t="str">
        <f aca="false">LEFT($A$1,LEN($A$1)-2)</f>
        <v>fal</v>
      </c>
      <c r="BT17" s="2" t="str">
        <f aca="false">LEFT($A$1,LEN($A$1)-2)</f>
        <v>fal</v>
      </c>
      <c r="BU17" s="2" t="str">
        <f aca="false">LEFT($A$1,LEN($A$1)-2)</f>
        <v>fal</v>
      </c>
      <c r="BV17" s="53" t="str">
        <f aca="false">LEFT($A$1,LEN($A$1)-3)&amp;"u"</f>
        <v>fau</v>
      </c>
      <c r="BW17" s="53" t="str">
        <f aca="false">LEFT($A$1,LEN($A$1)-3)&amp;"ú"</f>
        <v>faú</v>
      </c>
      <c r="BX17" s="53" t="str">
        <f aca="false">LEFT($A$1,LEN($A$1)-3)&amp;"ú"</f>
        <v>faú</v>
      </c>
      <c r="BY17" s="2" t="str">
        <f aca="false">LEFT($A$1,LEN($A$1)-2)</f>
        <v>fal</v>
      </c>
      <c r="BZ17" s="2" t="str">
        <f aca="false">LEFT($A$1,LEN($A$1)-2)</f>
        <v>fal</v>
      </c>
      <c r="CA17" s="53" t="str">
        <f aca="false">LEFT($A$1,LEN($A$1)-3)&amp;"ú"</f>
        <v>faú</v>
      </c>
      <c r="CB17" s="53" t="str">
        <f aca="false">LEFT($A$1,LEN($A$1)-2)</f>
        <v>fal</v>
      </c>
      <c r="CC17" s="53" t="str">
        <f aca="false">LEFT($A$1,LEN($A$1)-2)</f>
        <v>fal</v>
      </c>
      <c r="CD17" s="53" t="str">
        <f aca="false">LEFT($A$1,LEN($A$1)-2)</f>
        <v>fal</v>
      </c>
      <c r="CE17" s="53" t="str">
        <f aca="false">LEFT($A$1,LEN($A$1)-2)</f>
        <v>fal</v>
      </c>
      <c r="CF17" s="53" t="str">
        <f aca="false">LEFT($A$1,LEN($A$1)-2)</f>
        <v>fal</v>
      </c>
      <c r="CG17" s="53" t="str">
        <f aca="false">LEFT($A$1,LEN($A$1)-2)</f>
        <v>fal</v>
      </c>
      <c r="CH17" s="2" t="str">
        <f aca="false">LEFT($A$1,LEN($A$1)-2)</f>
        <v>fal</v>
      </c>
      <c r="CI17" s="2" t="str">
        <f aca="false">LEFT($A$1,LEN($A$1)-2)</f>
        <v>fal</v>
      </c>
      <c r="CJ17" s="2" t="str">
        <f aca="false">LEFT($A$1,LEN($A$1)-2)</f>
        <v>fal</v>
      </c>
      <c r="CK17" s="53" t="str">
        <f aca="false">LEFT($A$1,LEN($A$1)-2)</f>
        <v>fal</v>
      </c>
      <c r="CL17" s="53" t="str">
        <f aca="false">LEFT($A$1,LEN($A$1)-2)</f>
        <v>fal</v>
      </c>
      <c r="CM17" s="53" t="str">
        <f aca="false">LEFT($A$1,LEN($A$1)-2)</f>
        <v>fal</v>
      </c>
      <c r="CN17" s="53" t="str">
        <f aca="false">LEFT($A$1,LEN($A$1)-2)</f>
        <v>fal</v>
      </c>
      <c r="CO17" s="53" t="str">
        <f aca="false">LEFT($A$1,LEN($A$1)-2)</f>
        <v>fal</v>
      </c>
      <c r="CP17" s="53" t="str">
        <f aca="false">LEFT($A$1,LEN($A$1)-2)</f>
        <v>fal</v>
      </c>
      <c r="CQ17" s="53" t="str">
        <f aca="false">LEFT($A$1,LEN($A$1)-2)</f>
        <v>fal</v>
      </c>
      <c r="CR17" s="53" t="str">
        <f aca="false">LEFT($A$1,LEN($A$1)-2)</f>
        <v>fal</v>
      </c>
      <c r="CS17" s="53" t="str">
        <f aca="false">LEFT($A$1,LEN($A$1)-2)</f>
        <v>fal</v>
      </c>
      <c r="CT17" s="2" t="str">
        <f aca="false">LEFT($A$1,LEN($A$1)-2)</f>
        <v>fal</v>
      </c>
      <c r="CU17" s="2" t="str">
        <f aca="false">LEFT($A$1,LEN($A$1)-2)</f>
        <v>fal</v>
      </c>
      <c r="CV17" s="2" t="str">
        <f aca="false">LEFT($A$1,LEN($A$1)-2)</f>
        <v>fal</v>
      </c>
      <c r="CW17" s="2" t="str">
        <f aca="false">LEFT($A$1,LEN($A$1)-2)</f>
        <v>fal</v>
      </c>
      <c r="CX17" s="2" t="str">
        <f aca="false">LEFT($A$1,LEN($A$1)-2)</f>
        <v>fal</v>
      </c>
      <c r="CY17" s="2" t="str">
        <f aca="false">LEFT($A$1,LEN($A$1)-2)</f>
        <v>fal</v>
      </c>
      <c r="CZ17" s="2" t="str">
        <f aca="false">LEFT($A$1,LEN($A$1)-2)</f>
        <v>fal</v>
      </c>
      <c r="DA17" s="2" t="str">
        <f aca="false">LEFT($A$1,LEN($A$1)-2)</f>
        <v>fal</v>
      </c>
      <c r="DB17" s="2" t="str">
        <f aca="false">LEFT($A$1,LEN($A$1)-2)</f>
        <v>fal</v>
      </c>
      <c r="DC17" s="2" t="str">
        <f aca="false">LEFT($A$1,LEN($A$1)-2)</f>
        <v>fal</v>
      </c>
      <c r="DD17" s="2" t="str">
        <f aca="false">LEFT($A$1,LEN($A$1)-2)</f>
        <v>fal</v>
      </c>
      <c r="DE17" s="2" t="str">
        <f aca="false">LEFT($A$1,LEN($A$1)-2)</f>
        <v>fal</v>
      </c>
      <c r="DF17" s="53" t="str">
        <f aca="false">LEFT($A$1,LEN($A$1)-3)&amp;"u"</f>
        <v>fau</v>
      </c>
      <c r="DG17" s="53" t="str">
        <f aca="false">LEFT($A$1,LEN($A$1)-3)&amp;"u"</f>
        <v>fau</v>
      </c>
      <c r="DH17" s="53" t="str">
        <f aca="false">LEFT($A$1,LEN($A$1)-3)&amp;"u"</f>
        <v>fau</v>
      </c>
      <c r="DI17" s="53" t="str">
        <f aca="false">LEFT($A$1,LEN($A$1)-3)&amp;"u"</f>
        <v>fau</v>
      </c>
      <c r="DJ17" s="53" t="str">
        <f aca="false">LEFT($A$1,LEN($A$1)-3)&amp;"u"</f>
        <v>fau</v>
      </c>
      <c r="DK17" s="53" t="str">
        <f aca="false">LEFT($A$1,LEN($A$1)-3)&amp;"u"</f>
        <v>fau</v>
      </c>
      <c r="DL17" s="53" t="str">
        <f aca="false">LEFT($A$1,LEN($A$1)-2)</f>
        <v>fal</v>
      </c>
      <c r="DM17" s="53" t="str">
        <f aca="false">LEFT($A$1,LEN($A$1)-2)</f>
        <v>fal</v>
      </c>
      <c r="DN17" s="53" t="str">
        <f aca="false">LEFT($A$1,LEN($A$1)-2)</f>
        <v>fal</v>
      </c>
      <c r="DO17" s="2" t="str">
        <f aca="false">LEFT($A$1,LEN($A$1)-2)</f>
        <v>fal</v>
      </c>
      <c r="DP17" s="2" t="str">
        <f aca="false">LEFT($A$1,LEN($A$1)-2)</f>
        <v>fal</v>
      </c>
      <c r="DQ17" s="53" t="str">
        <f aca="false">LEFT($A$1,LEN($A$1)-2)</f>
        <v>fal</v>
      </c>
      <c r="DR17" s="2" t="str">
        <f aca="false">LEFT($A$1,LEN($A$1)-2)</f>
        <v>fal</v>
      </c>
      <c r="DS17" s="2" t="str">
        <f aca="false">LEFT($A$1,LEN($A$1)-2)</f>
        <v>fal</v>
      </c>
      <c r="DT17" s="2" t="str">
        <f aca="false">LEFT($A$1,LEN($A$1)-2)</f>
        <v>fal</v>
      </c>
      <c r="DU17" s="2" t="str">
        <f aca="false">LEFT($A$1,LEN($A$1)-2)</f>
        <v>fal</v>
      </c>
      <c r="DV17" s="2" t="str">
        <f aca="false">LEFT($A$1,LEN($A$1)-2)</f>
        <v>fal</v>
      </c>
      <c r="DW17" s="2" t="str">
        <f aca="false">LEFT($A$1,LEN($A$1)-2)</f>
        <v>fal</v>
      </c>
      <c r="DX17" s="53" t="str">
        <f aca="false">LEFT($A$1,LEN($A$1)-3)&amp;"ú"</f>
        <v>faú</v>
      </c>
      <c r="DY17" s="2" t="str">
        <f aca="false">LEFT($A$1,LEN($A$1)-2)</f>
        <v>fal</v>
      </c>
      <c r="DZ17" s="2" t="str">
        <f aca="false">LEFT($A$1,LEN($A$1)-2)</f>
        <v>fal</v>
      </c>
      <c r="EA17" s="2" t="str">
        <f aca="false">LEFT($A$1,LEN($A$1)-2)</f>
        <v>fal</v>
      </c>
      <c r="EB17" s="2" t="str">
        <f aca="false">LEFT($A$1,LEN($A$1)-2)</f>
        <v>fal</v>
      </c>
      <c r="EC17" s="2" t="str">
        <f aca="false">LEFT($A$1,LEN($A$1)-2)</f>
        <v>fal</v>
      </c>
      <c r="ED17" s="2" t="str">
        <f aca="false">LEFT($A$1,LEN($A$1)-2)</f>
        <v>fal</v>
      </c>
      <c r="EE17" s="2" t="str">
        <f aca="false">LEFT($A$1,LEN($A$1)-2)</f>
        <v>fal</v>
      </c>
      <c r="EF17" s="2" t="str">
        <f aca="false">BR17&amp;D17</f>
        <v>falir</v>
      </c>
      <c r="EG17" s="2" t="str">
        <f aca="false">BS17&amp;E17</f>
        <v>falir</v>
      </c>
      <c r="EH17" s="2" t="str">
        <f aca="false">BT17&amp;F17</f>
        <v>falindo</v>
      </c>
      <c r="EI17" s="2" t="str">
        <f aca="false">BU17&amp;G17</f>
        <v>falido</v>
      </c>
      <c r="EJ17" s="2" t="str">
        <f aca="false">BV17&amp;H17</f>
        <v>fauo</v>
      </c>
      <c r="EK17" s="2" t="str">
        <f aca="false">BW17&amp;I17</f>
        <v>faúis</v>
      </c>
      <c r="EL17" s="2" t="str">
        <f aca="false">BX17&amp;J17</f>
        <v>faúi</v>
      </c>
      <c r="EM17" s="2" t="str">
        <f aca="false">BY17&amp;K17</f>
        <v>falimos</v>
      </c>
      <c r="EN17" s="2" t="str">
        <f aca="false">BZ17&amp;L17</f>
        <v>falis</v>
      </c>
      <c r="EO17" s="2" t="str">
        <f aca="false">CA17&amp;M17</f>
        <v>faúem</v>
      </c>
      <c r="EP17" s="2" t="str">
        <f aca="false">CB17&amp;N17</f>
        <v>falía</v>
      </c>
      <c r="EQ17" s="2" t="str">
        <f aca="false">CC17&amp;O17</f>
        <v>falías</v>
      </c>
      <c r="ER17" s="2" t="str">
        <f aca="false">CD17&amp;P17</f>
        <v>falía</v>
      </c>
      <c r="ES17" s="2" t="str">
        <f aca="false">CE17&amp;Q17</f>
        <v>falíamos</v>
      </c>
      <c r="ET17" s="2" t="str">
        <f aca="false">CF17&amp;R17</f>
        <v>falíeis</v>
      </c>
      <c r="EU17" s="2" t="str">
        <f aca="false">CG17&amp;S17</f>
        <v>falíam</v>
      </c>
      <c r="EV17" s="2" t="str">
        <f aca="false">CH17&amp;T17</f>
        <v>fali</v>
      </c>
      <c r="EW17" s="2" t="str">
        <f aca="false">CI17&amp;U17</f>
        <v>faliste</v>
      </c>
      <c r="EX17" s="2" t="str">
        <f aca="false">CJ17&amp;V17</f>
        <v>faliu</v>
      </c>
      <c r="EY17" s="2" t="str">
        <f aca="false">CK17&amp;W17</f>
        <v>falímos</v>
      </c>
      <c r="EZ17" s="2" t="str">
        <f aca="false">CL17&amp;X17</f>
        <v>falístes</v>
      </c>
      <c r="FA17" s="2" t="str">
        <f aca="false">CM17&amp;Y17</f>
        <v>falíram</v>
      </c>
      <c r="FB17" s="2" t="str">
        <f aca="false">CN17&amp;Z17</f>
        <v>falíra</v>
      </c>
      <c r="FC17" s="2" t="str">
        <f aca="false">CO17&amp;AA17</f>
        <v>falíras</v>
      </c>
      <c r="FD17" s="2" t="str">
        <f aca="false">CP17&amp;AB17</f>
        <v>falíra</v>
      </c>
      <c r="FE17" s="2" t="str">
        <f aca="false">CQ17&amp;AC17</f>
        <v>falíramos</v>
      </c>
      <c r="FF17" s="2" t="str">
        <f aca="false">CR17&amp;AD17</f>
        <v>falíreis</v>
      </c>
      <c r="FG17" s="2" t="str">
        <f aca="false">CS17&amp;AE17</f>
        <v>falíram</v>
      </c>
      <c r="FH17" s="2" t="str">
        <f aca="false">CT17&amp;AF17</f>
        <v>falirei</v>
      </c>
      <c r="FI17" s="2" t="str">
        <f aca="false">CU17&amp;AG17</f>
        <v>falirás</v>
      </c>
      <c r="FJ17" s="2" t="str">
        <f aca="false">CV17&amp;AH17</f>
        <v>falirá</v>
      </c>
      <c r="FK17" s="2" t="str">
        <f aca="false">CW17&amp;AI17</f>
        <v>faliremos</v>
      </c>
      <c r="FL17" s="2" t="str">
        <f aca="false">CX17&amp;AJ17</f>
        <v>falireis</v>
      </c>
      <c r="FM17" s="2" t="str">
        <f aca="false">CY17&amp;AK17</f>
        <v>falirão</v>
      </c>
      <c r="FN17" s="2" t="str">
        <f aca="false">CZ17&amp;AL17</f>
        <v>faliria</v>
      </c>
      <c r="FO17" s="2" t="str">
        <f aca="false">DA17&amp;AM17</f>
        <v>falirias</v>
      </c>
      <c r="FP17" s="2" t="str">
        <f aca="false">DB17&amp;AN17</f>
        <v>faliria</v>
      </c>
      <c r="FQ17" s="2" t="str">
        <f aca="false">DC17&amp;AO17</f>
        <v>faliríamos</v>
      </c>
      <c r="FR17" s="2" t="str">
        <f aca="false">DD17&amp;AP17</f>
        <v>faliríeis</v>
      </c>
      <c r="FS17" s="2" t="str">
        <f aca="false">DE17&amp;AQ17</f>
        <v>faliriam</v>
      </c>
      <c r="FT17" s="2" t="str">
        <f aca="false">DF17&amp;AR17</f>
        <v>faua</v>
      </c>
      <c r="FU17" s="2" t="str">
        <f aca="false">DG17&amp;AS17</f>
        <v>fauas</v>
      </c>
      <c r="FV17" s="2" t="str">
        <f aca="false">DH17&amp;AT17</f>
        <v>faua</v>
      </c>
      <c r="FW17" s="2" t="str">
        <f aca="false">DI17&amp;AU17</f>
        <v>fauamos</v>
      </c>
      <c r="FX17" s="2" t="str">
        <f aca="false">DJ17&amp;AV17</f>
        <v>fauais</v>
      </c>
      <c r="FY17" s="2" t="str">
        <f aca="false">DK17&amp;AW17</f>
        <v>fauam</v>
      </c>
      <c r="FZ17" s="2" t="str">
        <f aca="false">DL17&amp;AX17</f>
        <v>falísse</v>
      </c>
      <c r="GA17" s="2" t="str">
        <f aca="false">DM17&amp;AY17</f>
        <v>falísses</v>
      </c>
      <c r="GB17" s="2" t="str">
        <f aca="false">DN17&amp;AZ17</f>
        <v>falísse</v>
      </c>
      <c r="GC17" s="2" t="str">
        <f aca="false">DO17&amp;BA17</f>
        <v>falíssemos</v>
      </c>
      <c r="GD17" s="2" t="str">
        <f aca="false">DP17&amp;BB17</f>
        <v>falísseis</v>
      </c>
      <c r="GE17" s="2" t="str">
        <f aca="false">DQ17&amp;BC17</f>
        <v>falíssem</v>
      </c>
      <c r="GF17" s="2" t="str">
        <f aca="false">DR17&amp;BD17</f>
        <v>falir</v>
      </c>
      <c r="GG17" s="2" t="str">
        <f aca="false">DS17&amp;BE17</f>
        <v>falires</v>
      </c>
      <c r="GH17" s="2" t="str">
        <f aca="false">DT17&amp;BF17</f>
        <v>falir</v>
      </c>
      <c r="GI17" s="2" t="str">
        <f aca="false">DU17&amp;BG17</f>
        <v>falirmos</v>
      </c>
      <c r="GJ17" s="2" t="str">
        <f aca="false">DV17&amp;BH17</f>
        <v>falirdes</v>
      </c>
      <c r="GK17" s="2" t="str">
        <f aca="false">DW17&amp;BI17</f>
        <v>falirem</v>
      </c>
      <c r="GL17" s="2" t="str">
        <f aca="false">DX17&amp;BJ17</f>
        <v>faúi</v>
      </c>
      <c r="GM17" s="2" t="str">
        <f aca="false">DY17&amp;BK17</f>
        <v>fali</v>
      </c>
      <c r="GN17" s="2" t="str">
        <f aca="false">DZ17&amp;BL17</f>
        <v>falir</v>
      </c>
      <c r="GO17" s="2" t="str">
        <f aca="false">EA17&amp;BM17</f>
        <v>falires</v>
      </c>
      <c r="GP17" s="2" t="str">
        <f aca="false">EB17&amp;BN17</f>
        <v>falir</v>
      </c>
      <c r="GQ17" s="2" t="str">
        <f aca="false">EC17&amp;BO17</f>
        <v>falirmos</v>
      </c>
      <c r="GR17" s="2" t="str">
        <f aca="false">ED17&amp;BP17</f>
        <v>falirdes</v>
      </c>
      <c r="GS17" s="2" t="str">
        <f aca="false">EE17&amp;BQ17</f>
        <v>falirem</v>
      </c>
    </row>
    <row r="18" customFormat="false" ht="14.25" hidden="false" customHeight="false" outlineLevel="0" collapsed="false">
      <c r="A18" s="2" t="n">
        <v>11</v>
      </c>
      <c r="B18" s="2" t="s">
        <v>377</v>
      </c>
      <c r="C18" s="2" t="n">
        <v>14</v>
      </c>
      <c r="D18" s="2" t="s">
        <v>231</v>
      </c>
      <c r="E18" s="2" t="s">
        <v>231</v>
      </c>
      <c r="F18" s="2" t="s">
        <v>232</v>
      </c>
      <c r="G18" s="2" t="s">
        <v>233</v>
      </c>
      <c r="H18" s="2" t="s">
        <v>234</v>
      </c>
      <c r="I18" s="2" t="s">
        <v>235</v>
      </c>
      <c r="J18" s="2" t="s">
        <v>236</v>
      </c>
      <c r="K18" s="2" t="s">
        <v>237</v>
      </c>
      <c r="L18" s="2" t="s">
        <v>238</v>
      </c>
      <c r="M18" s="2" t="s">
        <v>239</v>
      </c>
      <c r="N18" s="2" t="s">
        <v>240</v>
      </c>
      <c r="O18" s="2" t="s">
        <v>241</v>
      </c>
      <c r="P18" s="2" t="s">
        <v>240</v>
      </c>
      <c r="Q18" s="2" t="s">
        <v>242</v>
      </c>
      <c r="R18" s="2" t="s">
        <v>243</v>
      </c>
      <c r="S18" s="2" t="s">
        <v>244</v>
      </c>
      <c r="T18" s="53" t="s">
        <v>245</v>
      </c>
      <c r="U18" s="2" t="s">
        <v>246</v>
      </c>
      <c r="V18" s="2" t="s">
        <v>247</v>
      </c>
      <c r="W18" s="2" t="s">
        <v>237</v>
      </c>
      <c r="X18" s="2" t="s">
        <v>248</v>
      </c>
      <c r="Y18" s="2" t="s">
        <v>249</v>
      </c>
      <c r="Z18" s="2" t="s">
        <v>250</v>
      </c>
      <c r="AA18" s="2" t="s">
        <v>251</v>
      </c>
      <c r="AB18" s="2" t="s">
        <v>250</v>
      </c>
      <c r="AC18" s="2" t="s">
        <v>252</v>
      </c>
      <c r="AD18" s="2" t="s">
        <v>253</v>
      </c>
      <c r="AE18" s="2" t="s">
        <v>249</v>
      </c>
      <c r="AF18" s="2" t="s">
        <v>254</v>
      </c>
      <c r="AG18" s="2" t="s">
        <v>255</v>
      </c>
      <c r="AH18" s="2" t="s">
        <v>256</v>
      </c>
      <c r="AI18" s="2" t="s">
        <v>257</v>
      </c>
      <c r="AJ18" s="2" t="s">
        <v>258</v>
      </c>
      <c r="AK18" s="2" t="s">
        <v>259</v>
      </c>
      <c r="AL18" s="2" t="s">
        <v>260</v>
      </c>
      <c r="AM18" s="2" t="s">
        <v>261</v>
      </c>
      <c r="AN18" s="2" t="s">
        <v>260</v>
      </c>
      <c r="AO18" s="2" t="s">
        <v>262</v>
      </c>
      <c r="AP18" s="2" t="s">
        <v>263</v>
      </c>
      <c r="AQ18" s="2" t="s">
        <v>264</v>
      </c>
      <c r="AR18" s="53" t="s">
        <v>265</v>
      </c>
      <c r="AS18" s="53" t="s">
        <v>266</v>
      </c>
      <c r="AT18" s="53" t="s">
        <v>265</v>
      </c>
      <c r="AU18" s="53" t="s">
        <v>267</v>
      </c>
      <c r="AV18" s="53" t="s">
        <v>268</v>
      </c>
      <c r="AW18" s="53" t="s">
        <v>269</v>
      </c>
      <c r="AX18" s="2" t="s">
        <v>270</v>
      </c>
      <c r="AY18" s="2" t="s">
        <v>271</v>
      </c>
      <c r="AZ18" s="2" t="s">
        <v>270</v>
      </c>
      <c r="BA18" s="2" t="s">
        <v>272</v>
      </c>
      <c r="BB18" s="2" t="s">
        <v>273</v>
      </c>
      <c r="BC18" s="2" t="s">
        <v>274</v>
      </c>
      <c r="BD18" s="2" t="s">
        <v>231</v>
      </c>
      <c r="BE18" s="2" t="s">
        <v>275</v>
      </c>
      <c r="BF18" s="2" t="s">
        <v>231</v>
      </c>
      <c r="BG18" s="2" t="s">
        <v>276</v>
      </c>
      <c r="BH18" s="2" t="s">
        <v>277</v>
      </c>
      <c r="BI18" s="2" t="s">
        <v>278</v>
      </c>
      <c r="BJ18" s="2" t="s">
        <v>236</v>
      </c>
      <c r="BK18" s="2" t="s">
        <v>279</v>
      </c>
      <c r="BL18" s="2" t="s">
        <v>231</v>
      </c>
      <c r="BM18" s="2" t="s">
        <v>275</v>
      </c>
      <c r="BN18" s="2" t="s">
        <v>231</v>
      </c>
      <c r="BO18" s="2" t="s">
        <v>276</v>
      </c>
      <c r="BP18" s="2" t="s">
        <v>277</v>
      </c>
      <c r="BQ18" s="2" t="s">
        <v>278</v>
      </c>
      <c r="BR18" s="2" t="str">
        <f aca="false">LEFT($A$1,LEN($A$1)-2)</f>
        <v>fal</v>
      </c>
      <c r="BS18" s="2" t="str">
        <f aca="false">LEFT($A$1,LEN($A$1)-2)</f>
        <v>fal</v>
      </c>
      <c r="BT18" s="2" t="str">
        <f aca="false">LEFT($A$1,LEN($A$1)-2)</f>
        <v>fal</v>
      </c>
      <c r="BU18" s="2" t="str">
        <f aca="false">LEFT($A$1,LEN($A$1)-2)</f>
        <v>fal</v>
      </c>
      <c r="BV18" s="2" t="str">
        <f aca="false">LEFT($A$1,LEN($A$1)-2)</f>
        <v>fal</v>
      </c>
      <c r="BW18" s="2" t="str">
        <f aca="false">LEFT($A$1,LEN($A$1)-2)</f>
        <v>fal</v>
      </c>
      <c r="BX18" s="2" t="str">
        <f aca="false">LEFT($A$1,LEN($A$1)-2)</f>
        <v>fal</v>
      </c>
      <c r="BY18" s="2" t="str">
        <f aca="false">LEFT($A$1,LEN($A$1)-2)</f>
        <v>fal</v>
      </c>
      <c r="BZ18" s="2" t="str">
        <f aca="false">LEFT($A$1,LEN($A$1)-2)</f>
        <v>fal</v>
      </c>
      <c r="CA18" s="2" t="str">
        <f aca="false">LEFT($A$1,LEN($A$1)-2)</f>
        <v>fal</v>
      </c>
      <c r="CB18" s="2" t="str">
        <f aca="false">LEFT($A$1,LEN($A$1)-2)</f>
        <v>fal</v>
      </c>
      <c r="CC18" s="2" t="str">
        <f aca="false">LEFT($A$1,LEN($A$1)-2)</f>
        <v>fal</v>
      </c>
      <c r="CD18" s="2" t="str">
        <f aca="false">LEFT($A$1,LEN($A$1)-2)</f>
        <v>fal</v>
      </c>
      <c r="CE18" s="2" t="str">
        <f aca="false">LEFT($A$1,LEN($A$1)-2)</f>
        <v>fal</v>
      </c>
      <c r="CF18" s="2" t="str">
        <f aca="false">LEFT($A$1,LEN($A$1)-2)</f>
        <v>fal</v>
      </c>
      <c r="CG18" s="2" t="str">
        <f aca="false">LEFT($A$1,LEN($A$1)-2)</f>
        <v>fal</v>
      </c>
      <c r="CH18" s="53" t="str">
        <f aca="false">LEFT($A$1,LEN($A$1)-2)&amp;"u"</f>
        <v>falu</v>
      </c>
      <c r="CI18" s="2" t="str">
        <f aca="false">LEFT($A$1,LEN($A$1)-2)</f>
        <v>fal</v>
      </c>
      <c r="CJ18" s="2" t="str">
        <f aca="false">LEFT($A$1,LEN($A$1)-2)</f>
        <v>fal</v>
      </c>
      <c r="CK18" s="2" t="str">
        <f aca="false">LEFT($A$1,LEN($A$1)-2)</f>
        <v>fal</v>
      </c>
      <c r="CL18" s="2" t="str">
        <f aca="false">LEFT($A$1,LEN($A$1)-2)</f>
        <v>fal</v>
      </c>
      <c r="CM18" s="2" t="str">
        <f aca="false">LEFT($A$1,LEN($A$1)-2)</f>
        <v>fal</v>
      </c>
      <c r="CN18" s="2" t="str">
        <f aca="false">LEFT($A$1,LEN($A$1)-2)</f>
        <v>fal</v>
      </c>
      <c r="CO18" s="2" t="str">
        <f aca="false">LEFT($A$1,LEN($A$1)-2)</f>
        <v>fal</v>
      </c>
      <c r="CP18" s="2" t="str">
        <f aca="false">LEFT($A$1,LEN($A$1)-2)</f>
        <v>fal</v>
      </c>
      <c r="CQ18" s="2" t="str">
        <f aca="false">LEFT($A$1,LEN($A$1)-2)</f>
        <v>fal</v>
      </c>
      <c r="CR18" s="2" t="str">
        <f aca="false">LEFT($A$1,LEN($A$1)-2)</f>
        <v>fal</v>
      </c>
      <c r="CS18" s="2" t="str">
        <f aca="false">LEFT($A$1,LEN($A$1)-2)</f>
        <v>fal</v>
      </c>
      <c r="CT18" s="2" t="str">
        <f aca="false">LEFT($A$1,LEN($A$1)-2)</f>
        <v>fal</v>
      </c>
      <c r="CU18" s="2" t="str">
        <f aca="false">LEFT($A$1,LEN($A$1)-2)</f>
        <v>fal</v>
      </c>
      <c r="CV18" s="2" t="str">
        <f aca="false">LEFT($A$1,LEN($A$1)-2)</f>
        <v>fal</v>
      </c>
      <c r="CW18" s="2" t="str">
        <f aca="false">LEFT($A$1,LEN($A$1)-2)</f>
        <v>fal</v>
      </c>
      <c r="CX18" s="2" t="str">
        <f aca="false">LEFT($A$1,LEN($A$1)-2)</f>
        <v>fal</v>
      </c>
      <c r="CY18" s="2" t="str">
        <f aca="false">LEFT($A$1,LEN($A$1)-2)</f>
        <v>fal</v>
      </c>
      <c r="CZ18" s="2" t="str">
        <f aca="false">LEFT($A$1,LEN($A$1)-2)</f>
        <v>fal</v>
      </c>
      <c r="DA18" s="2" t="str">
        <f aca="false">LEFT($A$1,LEN($A$1)-2)</f>
        <v>fal</v>
      </c>
      <c r="DB18" s="2" t="str">
        <f aca="false">LEFT($A$1,LEN($A$1)-2)</f>
        <v>fal</v>
      </c>
      <c r="DC18" s="2" t="str">
        <f aca="false">LEFT($A$1,LEN($A$1)-2)</f>
        <v>fal</v>
      </c>
      <c r="DD18" s="2" t="str">
        <f aca="false">LEFT($A$1,LEN($A$1)-2)</f>
        <v>fal</v>
      </c>
      <c r="DE18" s="2" t="str">
        <f aca="false">LEFT($A$1,LEN($A$1)-2)</f>
        <v>fal</v>
      </c>
      <c r="DF18" s="53" t="str">
        <f aca="false">LEFT($A$1,LEN($A$1)-2)&amp;"u"</f>
        <v>falu</v>
      </c>
      <c r="DG18" s="53" t="str">
        <f aca="false">LEFT($A$1,LEN($A$1)-2)&amp;"u"</f>
        <v>falu</v>
      </c>
      <c r="DH18" s="53" t="str">
        <f aca="false">LEFT($A$1,LEN($A$1)-2)&amp;"u"</f>
        <v>falu</v>
      </c>
      <c r="DI18" s="53" t="str">
        <f aca="false">LEFT($A$1,LEN($A$1)-2)&amp;"u"</f>
        <v>falu</v>
      </c>
      <c r="DJ18" s="53" t="str">
        <f aca="false">LEFT($A$1,LEN($A$1)-2)&amp;"u"</f>
        <v>falu</v>
      </c>
      <c r="DK18" s="53" t="str">
        <f aca="false">LEFT($A$1,LEN($A$1)-2)&amp;"u"</f>
        <v>falu</v>
      </c>
      <c r="DL18" s="2" t="str">
        <f aca="false">LEFT($A$1,LEN($A$1)-2)</f>
        <v>fal</v>
      </c>
      <c r="DM18" s="2" t="str">
        <f aca="false">LEFT($A$1,LEN($A$1)-2)</f>
        <v>fal</v>
      </c>
      <c r="DN18" s="2" t="str">
        <f aca="false">LEFT($A$1,LEN($A$1)-2)</f>
        <v>fal</v>
      </c>
      <c r="DO18" s="2" t="str">
        <f aca="false">LEFT($A$1,LEN($A$1)-2)</f>
        <v>fal</v>
      </c>
      <c r="DP18" s="2" t="str">
        <f aca="false">LEFT($A$1,LEN($A$1)-2)</f>
        <v>fal</v>
      </c>
      <c r="DQ18" s="2" t="str">
        <f aca="false">LEFT($A$1,LEN($A$1)-2)</f>
        <v>fal</v>
      </c>
      <c r="DR18" s="2" t="str">
        <f aca="false">LEFT($A$1,LEN($A$1)-2)</f>
        <v>fal</v>
      </c>
      <c r="DS18" s="2" t="str">
        <f aca="false">LEFT($A$1,LEN($A$1)-2)</f>
        <v>fal</v>
      </c>
      <c r="DT18" s="2" t="str">
        <f aca="false">LEFT($A$1,LEN($A$1)-2)</f>
        <v>fal</v>
      </c>
      <c r="DU18" s="2" t="str">
        <f aca="false">LEFT($A$1,LEN($A$1)-2)</f>
        <v>fal</v>
      </c>
      <c r="DV18" s="2" t="str">
        <f aca="false">LEFT($A$1,LEN($A$1)-2)</f>
        <v>fal</v>
      </c>
      <c r="DW18" s="2" t="str">
        <f aca="false">LEFT($A$1,LEN($A$1)-2)</f>
        <v>fal</v>
      </c>
      <c r="DX18" s="2" t="str">
        <f aca="false">LEFT($A$1,LEN($A$1)-2)</f>
        <v>fal</v>
      </c>
      <c r="DY18" s="2" t="str">
        <f aca="false">LEFT($A$1,LEN($A$1)-2)</f>
        <v>fal</v>
      </c>
      <c r="DZ18" s="2" t="str">
        <f aca="false">LEFT($A$1,LEN($A$1)-2)</f>
        <v>fal</v>
      </c>
      <c r="EA18" s="2" t="str">
        <f aca="false">LEFT($A$1,LEN($A$1)-2)</f>
        <v>fal</v>
      </c>
      <c r="EB18" s="2" t="str">
        <f aca="false">LEFT($A$1,LEN($A$1)-2)</f>
        <v>fal</v>
      </c>
      <c r="EC18" s="2" t="str">
        <f aca="false">LEFT($A$1,LEN($A$1)-2)</f>
        <v>fal</v>
      </c>
      <c r="ED18" s="2" t="str">
        <f aca="false">LEFT($A$1,LEN($A$1)-2)</f>
        <v>fal</v>
      </c>
      <c r="EE18" s="2" t="str">
        <f aca="false">LEFT($A$1,LEN($A$1)-2)</f>
        <v>fal</v>
      </c>
      <c r="EF18" s="2" t="str">
        <f aca="false">BR18&amp;D18</f>
        <v>falar</v>
      </c>
      <c r="EG18" s="2" t="str">
        <f aca="false">BS18&amp;E18</f>
        <v>falar</v>
      </c>
      <c r="EH18" s="2" t="str">
        <f aca="false">BT18&amp;F18</f>
        <v>falando</v>
      </c>
      <c r="EI18" s="2" t="str">
        <f aca="false">BU18&amp;G18</f>
        <v>falado</v>
      </c>
      <c r="EJ18" s="2" t="str">
        <f aca="false">BV18&amp;H18</f>
        <v>falo</v>
      </c>
      <c r="EK18" s="2" t="str">
        <f aca="false">BW18&amp;I18</f>
        <v>falas</v>
      </c>
      <c r="EL18" s="2" t="str">
        <f aca="false">BX18&amp;J18</f>
        <v>fala</v>
      </c>
      <c r="EM18" s="2" t="str">
        <f aca="false">BY18&amp;K18</f>
        <v>falamos</v>
      </c>
      <c r="EN18" s="2" t="str">
        <f aca="false">BZ18&amp;L18</f>
        <v>falais</v>
      </c>
      <c r="EO18" s="2" t="str">
        <f aca="false">CA18&amp;M18</f>
        <v>falam</v>
      </c>
      <c r="EP18" s="2" t="str">
        <f aca="false">CB18&amp;N18</f>
        <v>falava</v>
      </c>
      <c r="EQ18" s="2" t="str">
        <f aca="false">CC18&amp;O18</f>
        <v>falavas</v>
      </c>
      <c r="ER18" s="2" t="str">
        <f aca="false">CD18&amp;P18</f>
        <v>falava</v>
      </c>
      <c r="ES18" s="2" t="str">
        <f aca="false">CE18&amp;Q18</f>
        <v>falávamos</v>
      </c>
      <c r="ET18" s="2" t="str">
        <f aca="false">CF18&amp;R18</f>
        <v>faláveis</v>
      </c>
      <c r="EU18" s="2" t="str">
        <f aca="false">CG18&amp;S18</f>
        <v>falavam</v>
      </c>
      <c r="EV18" s="2" t="str">
        <f aca="false">CH18&amp;T18</f>
        <v>faluei</v>
      </c>
      <c r="EW18" s="2" t="str">
        <f aca="false">CI18&amp;U18</f>
        <v>falaste</v>
      </c>
      <c r="EX18" s="2" t="str">
        <f aca="false">CJ18&amp;V18</f>
        <v>falou</v>
      </c>
      <c r="EY18" s="2" t="str">
        <f aca="false">CK18&amp;W18</f>
        <v>falamos</v>
      </c>
      <c r="EZ18" s="2" t="str">
        <f aca="false">CL18&amp;X18</f>
        <v>falastes</v>
      </c>
      <c r="FA18" s="2" t="str">
        <f aca="false">CM18&amp;Y18</f>
        <v>falaram</v>
      </c>
      <c r="FB18" s="2" t="str">
        <f aca="false">CN18&amp;Z18</f>
        <v>falara</v>
      </c>
      <c r="FC18" s="2" t="str">
        <f aca="false">CO18&amp;AA18</f>
        <v>falaras</v>
      </c>
      <c r="FD18" s="2" t="str">
        <f aca="false">CP18&amp;AB18</f>
        <v>falara</v>
      </c>
      <c r="FE18" s="2" t="str">
        <f aca="false">CQ18&amp;AC18</f>
        <v>faláramos</v>
      </c>
      <c r="FF18" s="2" t="str">
        <f aca="false">CR18&amp;AD18</f>
        <v>faláreis</v>
      </c>
      <c r="FG18" s="2" t="str">
        <f aca="false">CS18&amp;AE18</f>
        <v>falaram</v>
      </c>
      <c r="FH18" s="2" t="str">
        <f aca="false">CT18&amp;AF18</f>
        <v>falarei</v>
      </c>
      <c r="FI18" s="2" t="str">
        <f aca="false">CU18&amp;AG18</f>
        <v>falarás</v>
      </c>
      <c r="FJ18" s="2" t="str">
        <f aca="false">CV18&amp;AH18</f>
        <v>falará</v>
      </c>
      <c r="FK18" s="2" t="str">
        <f aca="false">CW18&amp;AI18</f>
        <v>falaremos</v>
      </c>
      <c r="FL18" s="2" t="str">
        <f aca="false">CX18&amp;AJ18</f>
        <v>falareis</v>
      </c>
      <c r="FM18" s="2" t="str">
        <f aca="false">CY18&amp;AK18</f>
        <v>falarão</v>
      </c>
      <c r="FN18" s="2" t="str">
        <f aca="false">CZ18&amp;AL18</f>
        <v>falaria</v>
      </c>
      <c r="FO18" s="2" t="str">
        <f aca="false">DA18&amp;AM18</f>
        <v>falarias</v>
      </c>
      <c r="FP18" s="2" t="str">
        <f aca="false">DB18&amp;AN18</f>
        <v>falaria</v>
      </c>
      <c r="FQ18" s="2" t="str">
        <f aca="false">DC18&amp;AO18</f>
        <v>falaríamos</v>
      </c>
      <c r="FR18" s="2" t="str">
        <f aca="false">DD18&amp;AP18</f>
        <v>falaríeis</v>
      </c>
      <c r="FS18" s="2" t="str">
        <f aca="false">DE18&amp;AQ18</f>
        <v>falariam</v>
      </c>
      <c r="FT18" s="2" t="str">
        <f aca="false">DF18&amp;AR18</f>
        <v>falue</v>
      </c>
      <c r="FU18" s="2" t="str">
        <f aca="false">DG18&amp;AS18</f>
        <v>falues</v>
      </c>
      <c r="FV18" s="2" t="str">
        <f aca="false">DH18&amp;AT18</f>
        <v>falue</v>
      </c>
      <c r="FW18" s="2" t="str">
        <f aca="false">DI18&amp;AU18</f>
        <v>faluemos</v>
      </c>
      <c r="FX18" s="2" t="str">
        <f aca="false">DJ18&amp;AV18</f>
        <v>falueis</v>
      </c>
      <c r="FY18" s="2" t="str">
        <f aca="false">DK18&amp;AW18</f>
        <v>faluem</v>
      </c>
      <c r="FZ18" s="2" t="str">
        <f aca="false">DL18&amp;AX18</f>
        <v>falasse</v>
      </c>
      <c r="GA18" s="2" t="str">
        <f aca="false">DM18&amp;AY18</f>
        <v>falasses</v>
      </c>
      <c r="GB18" s="2" t="str">
        <f aca="false">DN18&amp;AZ18</f>
        <v>falasse</v>
      </c>
      <c r="GC18" s="2" t="str">
        <f aca="false">DO18&amp;BA18</f>
        <v>falássemos</v>
      </c>
      <c r="GD18" s="2" t="str">
        <f aca="false">DP18&amp;BB18</f>
        <v>falásseis</v>
      </c>
      <c r="GE18" s="2" t="str">
        <f aca="false">DQ18&amp;BC18</f>
        <v>falassem</v>
      </c>
      <c r="GF18" s="2" t="str">
        <f aca="false">DR18&amp;BD18</f>
        <v>falar</v>
      </c>
      <c r="GG18" s="2" t="str">
        <f aca="false">DS18&amp;BE18</f>
        <v>falares</v>
      </c>
      <c r="GH18" s="2" t="str">
        <f aca="false">DT18&amp;BF18</f>
        <v>falar</v>
      </c>
      <c r="GI18" s="2" t="str">
        <f aca="false">DU18&amp;BG18</f>
        <v>falarmos</v>
      </c>
      <c r="GJ18" s="2" t="str">
        <f aca="false">DV18&amp;BH18</f>
        <v>falardes</v>
      </c>
      <c r="GK18" s="2" t="str">
        <f aca="false">DW18&amp;BI18</f>
        <v>falarem</v>
      </c>
      <c r="GL18" s="2" t="str">
        <f aca="false">DX18&amp;BJ18</f>
        <v>fala</v>
      </c>
      <c r="GM18" s="2" t="str">
        <f aca="false">DY18&amp;BK18</f>
        <v>falai</v>
      </c>
      <c r="GN18" s="2" t="str">
        <f aca="false">DZ18&amp;BL18</f>
        <v>falar</v>
      </c>
      <c r="GO18" s="2" t="str">
        <f aca="false">EA18&amp;BM18</f>
        <v>falares</v>
      </c>
      <c r="GP18" s="2" t="str">
        <f aca="false">EB18&amp;BN18</f>
        <v>falar</v>
      </c>
      <c r="GQ18" s="2" t="str">
        <f aca="false">EC18&amp;BO18</f>
        <v>falarmos</v>
      </c>
      <c r="GR18" s="2" t="str">
        <f aca="false">ED18&amp;BP18</f>
        <v>falardes</v>
      </c>
      <c r="GS18" s="2" t="str">
        <f aca="false">EE18&amp;BQ18</f>
        <v>falarem</v>
      </c>
    </row>
    <row r="19" customFormat="false" ht="14.25" hidden="false" customHeight="false" outlineLevel="0" collapsed="false">
      <c r="A19" s="2" t="n">
        <v>12</v>
      </c>
      <c r="B19" s="2" t="s">
        <v>378</v>
      </c>
      <c r="C19" s="2" t="n">
        <v>15</v>
      </c>
      <c r="D19" s="2" t="s">
        <v>231</v>
      </c>
      <c r="E19" s="2" t="s">
        <v>231</v>
      </c>
      <c r="F19" s="2" t="s">
        <v>232</v>
      </c>
      <c r="G19" s="2" t="s">
        <v>233</v>
      </c>
      <c r="H19" s="53" t="s">
        <v>234</v>
      </c>
      <c r="I19" s="53" t="s">
        <v>235</v>
      </c>
      <c r="J19" s="53" t="s">
        <v>236</v>
      </c>
      <c r="K19" s="2" t="s">
        <v>237</v>
      </c>
      <c r="L19" s="2" t="s">
        <v>238</v>
      </c>
      <c r="M19" s="53" t="s">
        <v>239</v>
      </c>
      <c r="N19" s="2" t="s">
        <v>240</v>
      </c>
      <c r="O19" s="2" t="s">
        <v>241</v>
      </c>
      <c r="P19" s="2" t="s">
        <v>240</v>
      </c>
      <c r="Q19" s="2" t="s">
        <v>242</v>
      </c>
      <c r="R19" s="2" t="s">
        <v>243</v>
      </c>
      <c r="S19" s="2" t="s">
        <v>244</v>
      </c>
      <c r="T19" s="2" t="s">
        <v>245</v>
      </c>
      <c r="U19" s="2" t="s">
        <v>246</v>
      </c>
      <c r="V19" s="2" t="s">
        <v>247</v>
      </c>
      <c r="W19" s="2" t="s">
        <v>237</v>
      </c>
      <c r="X19" s="2" t="s">
        <v>248</v>
      </c>
      <c r="Y19" s="2" t="s">
        <v>249</v>
      </c>
      <c r="Z19" s="2" t="s">
        <v>250</v>
      </c>
      <c r="AA19" s="2" t="s">
        <v>251</v>
      </c>
      <c r="AB19" s="2" t="s">
        <v>250</v>
      </c>
      <c r="AC19" s="2" t="s">
        <v>252</v>
      </c>
      <c r="AD19" s="2" t="s">
        <v>253</v>
      </c>
      <c r="AE19" s="2" t="s">
        <v>249</v>
      </c>
      <c r="AF19" s="2" t="s">
        <v>254</v>
      </c>
      <c r="AG19" s="2" t="s">
        <v>255</v>
      </c>
      <c r="AH19" s="2" t="s">
        <v>256</v>
      </c>
      <c r="AI19" s="2" t="s">
        <v>257</v>
      </c>
      <c r="AJ19" s="2" t="s">
        <v>258</v>
      </c>
      <c r="AK19" s="2" t="s">
        <v>259</v>
      </c>
      <c r="AL19" s="2" t="s">
        <v>260</v>
      </c>
      <c r="AM19" s="2" t="s">
        <v>261</v>
      </c>
      <c r="AN19" s="2" t="s">
        <v>260</v>
      </c>
      <c r="AO19" s="2" t="s">
        <v>262</v>
      </c>
      <c r="AP19" s="2" t="s">
        <v>263</v>
      </c>
      <c r="AQ19" s="2" t="s">
        <v>264</v>
      </c>
      <c r="AR19" s="53" t="s">
        <v>265</v>
      </c>
      <c r="AS19" s="53" t="s">
        <v>266</v>
      </c>
      <c r="AT19" s="53" t="s">
        <v>265</v>
      </c>
      <c r="AU19" s="2" t="s">
        <v>267</v>
      </c>
      <c r="AV19" s="2" t="s">
        <v>268</v>
      </c>
      <c r="AW19" s="53" t="s">
        <v>269</v>
      </c>
      <c r="AX19" s="2" t="s">
        <v>270</v>
      </c>
      <c r="AY19" s="2" t="s">
        <v>271</v>
      </c>
      <c r="AZ19" s="2" t="s">
        <v>270</v>
      </c>
      <c r="BA19" s="2" t="s">
        <v>272</v>
      </c>
      <c r="BB19" s="2" t="s">
        <v>273</v>
      </c>
      <c r="BC19" s="2" t="s">
        <v>274</v>
      </c>
      <c r="BD19" s="2" t="s">
        <v>231</v>
      </c>
      <c r="BE19" s="2" t="s">
        <v>275</v>
      </c>
      <c r="BF19" s="2" t="s">
        <v>231</v>
      </c>
      <c r="BG19" s="2" t="s">
        <v>276</v>
      </c>
      <c r="BH19" s="2" t="s">
        <v>277</v>
      </c>
      <c r="BI19" s="2" t="s">
        <v>278</v>
      </c>
      <c r="BJ19" s="53" t="s">
        <v>236</v>
      </c>
      <c r="BK19" s="2" t="s">
        <v>279</v>
      </c>
      <c r="BL19" s="2" t="s">
        <v>231</v>
      </c>
      <c r="BM19" s="2" t="s">
        <v>275</v>
      </c>
      <c r="BN19" s="2" t="s">
        <v>231</v>
      </c>
      <c r="BO19" s="2" t="s">
        <v>276</v>
      </c>
      <c r="BP19" s="2" t="s">
        <v>277</v>
      </c>
      <c r="BQ19" s="2" t="s">
        <v>278</v>
      </c>
      <c r="BR19" s="2" t="str">
        <f aca="false">LEFT($A$1,LEN($A$1)-2)</f>
        <v>fal</v>
      </c>
      <c r="BS19" s="2" t="str">
        <f aca="false">LEFT($A$1,LEN($A$1)-2)</f>
        <v>fal</v>
      </c>
      <c r="BT19" s="2" t="str">
        <f aca="false">LEFT($A$1,LEN($A$1)-2)</f>
        <v>fal</v>
      </c>
      <c r="BU19" s="2" t="str">
        <f aca="false">LEFT($A$1,LEN($A$1)-2)</f>
        <v>fal</v>
      </c>
      <c r="BV19" s="53" t="str">
        <f aca="false">LEFT($A$1,LEN($A$1)-4)&amp;"ín"</f>
        <v>fín</v>
      </c>
      <c r="BW19" s="53" t="str">
        <f aca="false">LEFT($A$1,LEN($A$1)-4)&amp;"ín"</f>
        <v>fín</v>
      </c>
      <c r="BX19" s="53" t="str">
        <f aca="false">LEFT($A$1,LEN($A$1)-4)&amp;"ín"</f>
        <v>fín</v>
      </c>
      <c r="BY19" s="2" t="str">
        <f aca="false">LEFT($A$1,LEN($A$1)-2)</f>
        <v>fal</v>
      </c>
      <c r="BZ19" s="2" t="str">
        <f aca="false">LEFT($A$1,LEN($A$1)-2)</f>
        <v>fal</v>
      </c>
      <c r="CA19" s="53" t="str">
        <f aca="false">LEFT($A$1,LEN($A$1)-4)&amp;"ín"</f>
        <v>fín</v>
      </c>
      <c r="CB19" s="2" t="str">
        <f aca="false">LEFT($A$1,LEN($A$1)-2)</f>
        <v>fal</v>
      </c>
      <c r="CC19" s="2" t="str">
        <f aca="false">LEFT($A$1,LEN($A$1)-2)</f>
        <v>fal</v>
      </c>
      <c r="CD19" s="2" t="str">
        <f aca="false">LEFT($A$1,LEN($A$1)-2)</f>
        <v>fal</v>
      </c>
      <c r="CE19" s="2" t="str">
        <f aca="false">LEFT($A$1,LEN($A$1)-2)</f>
        <v>fal</v>
      </c>
      <c r="CF19" s="2" t="str">
        <f aca="false">LEFT($A$1,LEN($A$1)-2)</f>
        <v>fal</v>
      </c>
      <c r="CG19" s="2" t="str">
        <f aca="false">LEFT($A$1,LEN($A$1)-2)</f>
        <v>fal</v>
      </c>
      <c r="CH19" s="2" t="str">
        <f aca="false">LEFT($A$1,LEN($A$1)-2)</f>
        <v>fal</v>
      </c>
      <c r="CI19" s="2" t="str">
        <f aca="false">LEFT($A$1,LEN($A$1)-2)</f>
        <v>fal</v>
      </c>
      <c r="CJ19" s="2" t="str">
        <f aca="false">LEFT($A$1,LEN($A$1)-2)</f>
        <v>fal</v>
      </c>
      <c r="CK19" s="2" t="str">
        <f aca="false">LEFT($A$1,LEN($A$1)-2)</f>
        <v>fal</v>
      </c>
      <c r="CL19" s="2" t="str">
        <f aca="false">LEFT($A$1,LEN($A$1)-2)</f>
        <v>fal</v>
      </c>
      <c r="CM19" s="2" t="str">
        <f aca="false">LEFT($A$1,LEN($A$1)-2)</f>
        <v>fal</v>
      </c>
      <c r="CN19" s="2" t="str">
        <f aca="false">LEFT($A$1,LEN($A$1)-2)</f>
        <v>fal</v>
      </c>
      <c r="CO19" s="2" t="str">
        <f aca="false">LEFT($A$1,LEN($A$1)-2)</f>
        <v>fal</v>
      </c>
      <c r="CP19" s="2" t="str">
        <f aca="false">LEFT($A$1,LEN($A$1)-2)</f>
        <v>fal</v>
      </c>
      <c r="CQ19" s="2" t="str">
        <f aca="false">LEFT($A$1,LEN($A$1)-2)</f>
        <v>fal</v>
      </c>
      <c r="CR19" s="2" t="str">
        <f aca="false">LEFT($A$1,LEN($A$1)-2)</f>
        <v>fal</v>
      </c>
      <c r="CS19" s="2" t="str">
        <f aca="false">LEFT($A$1,LEN($A$1)-2)</f>
        <v>fal</v>
      </c>
      <c r="CT19" s="2" t="str">
        <f aca="false">LEFT($A$1,LEN($A$1)-2)</f>
        <v>fal</v>
      </c>
      <c r="CU19" s="2" t="str">
        <f aca="false">LEFT($A$1,LEN($A$1)-2)</f>
        <v>fal</v>
      </c>
      <c r="CV19" s="2" t="str">
        <f aca="false">LEFT($A$1,LEN($A$1)-2)</f>
        <v>fal</v>
      </c>
      <c r="CW19" s="2" t="str">
        <f aca="false">LEFT($A$1,LEN($A$1)-2)</f>
        <v>fal</v>
      </c>
      <c r="CX19" s="2" t="str">
        <f aca="false">LEFT($A$1,LEN($A$1)-2)</f>
        <v>fal</v>
      </c>
      <c r="CY19" s="2" t="str">
        <f aca="false">LEFT($A$1,LEN($A$1)-2)</f>
        <v>fal</v>
      </c>
      <c r="CZ19" s="2" t="str">
        <f aca="false">LEFT($A$1,LEN($A$1)-2)</f>
        <v>fal</v>
      </c>
      <c r="DA19" s="2" t="str">
        <f aca="false">LEFT($A$1,LEN($A$1)-2)</f>
        <v>fal</v>
      </c>
      <c r="DB19" s="2" t="str">
        <f aca="false">LEFT($A$1,LEN($A$1)-2)</f>
        <v>fal</v>
      </c>
      <c r="DC19" s="2" t="str">
        <f aca="false">LEFT($A$1,LEN($A$1)-2)</f>
        <v>fal</v>
      </c>
      <c r="DD19" s="2" t="str">
        <f aca="false">LEFT($A$1,LEN($A$1)-2)</f>
        <v>fal</v>
      </c>
      <c r="DE19" s="2" t="str">
        <f aca="false">LEFT($A$1,LEN($A$1)-2)</f>
        <v>fal</v>
      </c>
      <c r="DF19" s="53" t="str">
        <f aca="false">LEFT($A$1,LEN($A$1)-4)&amp;"ín"</f>
        <v>fín</v>
      </c>
      <c r="DG19" s="53" t="str">
        <f aca="false">LEFT($A$1,LEN($A$1)-4)&amp;"ín"</f>
        <v>fín</v>
      </c>
      <c r="DH19" s="53" t="str">
        <f aca="false">LEFT($A$1,LEN($A$1)-4)&amp;"ín"</f>
        <v>fín</v>
      </c>
      <c r="DI19" s="2" t="str">
        <f aca="false">LEFT($A$1,LEN($A$1)-2)</f>
        <v>fal</v>
      </c>
      <c r="DJ19" s="2" t="str">
        <f aca="false">LEFT($A$1,LEN($A$1)-2)</f>
        <v>fal</v>
      </c>
      <c r="DK19" s="53" t="str">
        <f aca="false">LEFT($A$1,LEN($A$1)-4)&amp;"ín"</f>
        <v>fín</v>
      </c>
      <c r="DL19" s="2" t="str">
        <f aca="false">LEFT($A$1,LEN($A$1)-2)</f>
        <v>fal</v>
      </c>
      <c r="DM19" s="2" t="str">
        <f aca="false">LEFT($A$1,LEN($A$1)-2)</f>
        <v>fal</v>
      </c>
      <c r="DN19" s="2" t="str">
        <f aca="false">LEFT($A$1,LEN($A$1)-2)</f>
        <v>fal</v>
      </c>
      <c r="DO19" s="2" t="str">
        <f aca="false">LEFT($A$1,LEN($A$1)-2)</f>
        <v>fal</v>
      </c>
      <c r="DP19" s="2" t="str">
        <f aca="false">LEFT($A$1,LEN($A$1)-2)</f>
        <v>fal</v>
      </c>
      <c r="DQ19" s="2" t="str">
        <f aca="false">LEFT($A$1,LEN($A$1)-2)</f>
        <v>fal</v>
      </c>
      <c r="DR19" s="2" t="str">
        <f aca="false">LEFT($A$1,LEN($A$1)-2)</f>
        <v>fal</v>
      </c>
      <c r="DS19" s="2" t="str">
        <f aca="false">LEFT($A$1,LEN($A$1)-2)</f>
        <v>fal</v>
      </c>
      <c r="DT19" s="2" t="str">
        <f aca="false">LEFT($A$1,LEN($A$1)-2)</f>
        <v>fal</v>
      </c>
      <c r="DU19" s="2" t="str">
        <f aca="false">LEFT($A$1,LEN($A$1)-2)</f>
        <v>fal</v>
      </c>
      <c r="DV19" s="2" t="str">
        <f aca="false">LEFT($A$1,LEN($A$1)-2)</f>
        <v>fal</v>
      </c>
      <c r="DW19" s="2" t="str">
        <f aca="false">LEFT($A$1,LEN($A$1)-2)</f>
        <v>fal</v>
      </c>
      <c r="DX19" s="53" t="str">
        <f aca="false">LEFT($A$1,LEN($A$1)-4)&amp;"ín"</f>
        <v>fín</v>
      </c>
      <c r="DY19" s="2" t="str">
        <f aca="false">LEFT($A$1,LEN($A$1)-2)</f>
        <v>fal</v>
      </c>
      <c r="DZ19" s="2" t="str">
        <f aca="false">LEFT($A$1,LEN($A$1)-2)</f>
        <v>fal</v>
      </c>
      <c r="EA19" s="2" t="str">
        <f aca="false">LEFT($A$1,LEN($A$1)-2)</f>
        <v>fal</v>
      </c>
      <c r="EB19" s="2" t="str">
        <f aca="false">LEFT($A$1,LEN($A$1)-2)</f>
        <v>fal</v>
      </c>
      <c r="EC19" s="2" t="str">
        <f aca="false">LEFT($A$1,LEN($A$1)-2)</f>
        <v>fal</v>
      </c>
      <c r="ED19" s="2" t="str">
        <f aca="false">LEFT($A$1,LEN($A$1)-2)</f>
        <v>fal</v>
      </c>
      <c r="EE19" s="2" t="str">
        <f aca="false">LEFT($A$1,LEN($A$1)-2)</f>
        <v>fal</v>
      </c>
      <c r="EF19" s="2" t="str">
        <f aca="false">BR19&amp;D19</f>
        <v>falar</v>
      </c>
      <c r="EG19" s="2" t="str">
        <f aca="false">BS19&amp;E19</f>
        <v>falar</v>
      </c>
      <c r="EH19" s="2" t="str">
        <f aca="false">BT19&amp;F19</f>
        <v>falando</v>
      </c>
      <c r="EI19" s="2" t="str">
        <f aca="false">BU19&amp;G19</f>
        <v>falado</v>
      </c>
      <c r="EJ19" s="2" t="str">
        <f aca="false">BV19&amp;H19</f>
        <v>fíno</v>
      </c>
      <c r="EK19" s="2" t="str">
        <f aca="false">BW19&amp;I19</f>
        <v>fínas</v>
      </c>
      <c r="EL19" s="2" t="str">
        <f aca="false">BX19&amp;J19</f>
        <v>fína</v>
      </c>
      <c r="EM19" s="2" t="str">
        <f aca="false">BY19&amp;K19</f>
        <v>falamos</v>
      </c>
      <c r="EN19" s="2" t="str">
        <f aca="false">BZ19&amp;L19</f>
        <v>falais</v>
      </c>
      <c r="EO19" s="2" t="str">
        <f aca="false">CA19&amp;M19</f>
        <v>fínam</v>
      </c>
      <c r="EP19" s="2" t="str">
        <f aca="false">CB19&amp;N19</f>
        <v>falava</v>
      </c>
      <c r="EQ19" s="2" t="str">
        <f aca="false">CC19&amp;O19</f>
        <v>falavas</v>
      </c>
      <c r="ER19" s="2" t="str">
        <f aca="false">CD19&amp;P19</f>
        <v>falava</v>
      </c>
      <c r="ES19" s="2" t="str">
        <f aca="false">CE19&amp;Q19</f>
        <v>falávamos</v>
      </c>
      <c r="ET19" s="2" t="str">
        <f aca="false">CF19&amp;R19</f>
        <v>faláveis</v>
      </c>
      <c r="EU19" s="2" t="str">
        <f aca="false">CG19&amp;S19</f>
        <v>falavam</v>
      </c>
      <c r="EV19" s="2" t="str">
        <f aca="false">CH19&amp;T19</f>
        <v>falei</v>
      </c>
      <c r="EW19" s="2" t="str">
        <f aca="false">CI19&amp;U19</f>
        <v>falaste</v>
      </c>
      <c r="EX19" s="2" t="str">
        <f aca="false">CJ19&amp;V19</f>
        <v>falou</v>
      </c>
      <c r="EY19" s="2" t="str">
        <f aca="false">CK19&amp;W19</f>
        <v>falamos</v>
      </c>
      <c r="EZ19" s="2" t="str">
        <f aca="false">CL19&amp;X19</f>
        <v>falastes</v>
      </c>
      <c r="FA19" s="2" t="str">
        <f aca="false">CM19&amp;Y19</f>
        <v>falaram</v>
      </c>
      <c r="FB19" s="2" t="str">
        <f aca="false">CN19&amp;Z19</f>
        <v>falara</v>
      </c>
      <c r="FC19" s="2" t="str">
        <f aca="false">CO19&amp;AA19</f>
        <v>falaras</v>
      </c>
      <c r="FD19" s="2" t="str">
        <f aca="false">CP19&amp;AB19</f>
        <v>falara</v>
      </c>
      <c r="FE19" s="2" t="str">
        <f aca="false">CQ19&amp;AC19</f>
        <v>faláramos</v>
      </c>
      <c r="FF19" s="2" t="str">
        <f aca="false">CR19&amp;AD19</f>
        <v>faláreis</v>
      </c>
      <c r="FG19" s="2" t="str">
        <f aca="false">CS19&amp;AE19</f>
        <v>falaram</v>
      </c>
      <c r="FH19" s="2" t="str">
        <f aca="false">CT19&amp;AF19</f>
        <v>falarei</v>
      </c>
      <c r="FI19" s="2" t="str">
        <f aca="false">CU19&amp;AG19</f>
        <v>falarás</v>
      </c>
      <c r="FJ19" s="2" t="str">
        <f aca="false">CV19&amp;AH19</f>
        <v>falará</v>
      </c>
      <c r="FK19" s="2" t="str">
        <f aca="false">CW19&amp;AI19</f>
        <v>falaremos</v>
      </c>
      <c r="FL19" s="2" t="str">
        <f aca="false">CX19&amp;AJ19</f>
        <v>falareis</v>
      </c>
      <c r="FM19" s="2" t="str">
        <f aca="false">CY19&amp;AK19</f>
        <v>falarão</v>
      </c>
      <c r="FN19" s="2" t="str">
        <f aca="false">CZ19&amp;AL19</f>
        <v>falaria</v>
      </c>
      <c r="FO19" s="2" t="str">
        <f aca="false">DA19&amp;AM19</f>
        <v>falarias</v>
      </c>
      <c r="FP19" s="2" t="str">
        <f aca="false">DB19&amp;AN19</f>
        <v>falaria</v>
      </c>
      <c r="FQ19" s="2" t="str">
        <f aca="false">DC19&amp;AO19</f>
        <v>falaríamos</v>
      </c>
      <c r="FR19" s="2" t="str">
        <f aca="false">DD19&amp;AP19</f>
        <v>falaríeis</v>
      </c>
      <c r="FS19" s="2" t="str">
        <f aca="false">DE19&amp;AQ19</f>
        <v>falariam</v>
      </c>
      <c r="FT19" s="2" t="str">
        <f aca="false">DF19&amp;AR19</f>
        <v>fíne</v>
      </c>
      <c r="FU19" s="2" t="str">
        <f aca="false">DG19&amp;AS19</f>
        <v>fínes</v>
      </c>
      <c r="FV19" s="2" t="str">
        <f aca="false">DH19&amp;AT19</f>
        <v>fíne</v>
      </c>
      <c r="FW19" s="2" t="str">
        <f aca="false">DI19&amp;AU19</f>
        <v>falemos</v>
      </c>
      <c r="FX19" s="2" t="str">
        <f aca="false">DJ19&amp;AV19</f>
        <v>faleis</v>
      </c>
      <c r="FY19" s="2" t="str">
        <f aca="false">DK19&amp;AW19</f>
        <v>fínem</v>
      </c>
      <c r="FZ19" s="2" t="str">
        <f aca="false">DL19&amp;AX19</f>
        <v>falasse</v>
      </c>
      <c r="GA19" s="2" t="str">
        <f aca="false">DM19&amp;AY19</f>
        <v>falasses</v>
      </c>
      <c r="GB19" s="2" t="str">
        <f aca="false">DN19&amp;AZ19</f>
        <v>falasse</v>
      </c>
      <c r="GC19" s="2" t="str">
        <f aca="false">DO19&amp;BA19</f>
        <v>falássemos</v>
      </c>
      <c r="GD19" s="2" t="str">
        <f aca="false">DP19&amp;BB19</f>
        <v>falásseis</v>
      </c>
      <c r="GE19" s="2" t="str">
        <f aca="false">DQ19&amp;BC19</f>
        <v>falassem</v>
      </c>
      <c r="GF19" s="2" t="str">
        <f aca="false">DR19&amp;BD19</f>
        <v>falar</v>
      </c>
      <c r="GG19" s="2" t="str">
        <f aca="false">DS19&amp;BE19</f>
        <v>falares</v>
      </c>
      <c r="GH19" s="2" t="str">
        <f aca="false">DT19&amp;BF19</f>
        <v>falar</v>
      </c>
      <c r="GI19" s="2" t="str">
        <f aca="false">DU19&amp;BG19</f>
        <v>falarmos</v>
      </c>
      <c r="GJ19" s="2" t="str">
        <f aca="false">DV19&amp;BH19</f>
        <v>falardes</v>
      </c>
      <c r="GK19" s="2" t="str">
        <f aca="false">DW19&amp;BI19</f>
        <v>falarem</v>
      </c>
      <c r="GL19" s="2" t="str">
        <f aca="false">DX19&amp;BJ19</f>
        <v>fína</v>
      </c>
      <c r="GM19" s="2" t="str">
        <f aca="false">DY19&amp;BK19</f>
        <v>falai</v>
      </c>
      <c r="GN19" s="2" t="str">
        <f aca="false">DZ19&amp;BL19</f>
        <v>falar</v>
      </c>
      <c r="GO19" s="2" t="str">
        <f aca="false">EA19&amp;BM19</f>
        <v>falares</v>
      </c>
      <c r="GP19" s="2" t="str">
        <f aca="false">EB19&amp;BN19</f>
        <v>falar</v>
      </c>
      <c r="GQ19" s="2" t="str">
        <f aca="false">EC19&amp;BO19</f>
        <v>falarmos</v>
      </c>
      <c r="GR19" s="2" t="str">
        <f aca="false">ED19&amp;BP19</f>
        <v>falardes</v>
      </c>
      <c r="GS19" s="2" t="str">
        <f aca="false">EE19&amp;BQ19</f>
        <v>falarem</v>
      </c>
    </row>
    <row r="20" customFormat="false" ht="14.25" hidden="false" customHeight="false" outlineLevel="0" collapsed="false">
      <c r="A20" s="2" t="n">
        <v>13</v>
      </c>
      <c r="B20" s="2" t="s">
        <v>379</v>
      </c>
      <c r="C20" s="2" t="n">
        <v>16</v>
      </c>
      <c r="D20" s="2" t="s">
        <v>318</v>
      </c>
      <c r="E20" s="2" t="s">
        <v>318</v>
      </c>
      <c r="F20" s="2" t="s">
        <v>319</v>
      </c>
      <c r="G20" s="53" t="s">
        <v>380</v>
      </c>
      <c r="H20" s="2" t="s">
        <v>234</v>
      </c>
      <c r="I20" s="53" t="s">
        <v>321</v>
      </c>
      <c r="J20" s="53" t="s">
        <v>289</v>
      </c>
      <c r="K20" s="53" t="s">
        <v>369</v>
      </c>
      <c r="L20" s="53" t="s">
        <v>381</v>
      </c>
      <c r="M20" s="2" t="s">
        <v>269</v>
      </c>
      <c r="N20" s="53" t="s">
        <v>366</v>
      </c>
      <c r="O20" s="53" t="s">
        <v>367</v>
      </c>
      <c r="P20" s="53" t="s">
        <v>366</v>
      </c>
      <c r="Q20" s="2" t="s">
        <v>286</v>
      </c>
      <c r="R20" s="2" t="s">
        <v>287</v>
      </c>
      <c r="S20" s="53" t="s">
        <v>368</v>
      </c>
      <c r="T20" s="53" t="s">
        <v>382</v>
      </c>
      <c r="U20" s="53" t="s">
        <v>383</v>
      </c>
      <c r="V20" s="2" t="s">
        <v>323</v>
      </c>
      <c r="W20" s="53" t="s">
        <v>369</v>
      </c>
      <c r="X20" s="53" t="s">
        <v>370</v>
      </c>
      <c r="Y20" s="53" t="s">
        <v>371</v>
      </c>
      <c r="Z20" s="53" t="s">
        <v>372</v>
      </c>
      <c r="AA20" s="53" t="s">
        <v>373</v>
      </c>
      <c r="AB20" s="53" t="s">
        <v>372</v>
      </c>
      <c r="AC20" s="2" t="s">
        <v>328</v>
      </c>
      <c r="AD20" s="2" t="s">
        <v>329</v>
      </c>
      <c r="AE20" s="53" t="s">
        <v>371</v>
      </c>
      <c r="AF20" s="2" t="s">
        <v>330</v>
      </c>
      <c r="AG20" s="2" t="s">
        <v>331</v>
      </c>
      <c r="AH20" s="2" t="s">
        <v>332</v>
      </c>
      <c r="AI20" s="2" t="s">
        <v>333</v>
      </c>
      <c r="AJ20" s="2" t="s">
        <v>334</v>
      </c>
      <c r="AK20" s="2" t="s">
        <v>335</v>
      </c>
      <c r="AL20" s="2" t="s">
        <v>336</v>
      </c>
      <c r="AM20" s="2" t="s">
        <v>337</v>
      </c>
      <c r="AN20" s="2" t="s">
        <v>336</v>
      </c>
      <c r="AO20" s="2" t="s">
        <v>338</v>
      </c>
      <c r="AP20" s="2" t="s">
        <v>339</v>
      </c>
      <c r="AQ20" s="2" t="s">
        <v>340</v>
      </c>
      <c r="AR20" s="2" t="s">
        <v>236</v>
      </c>
      <c r="AS20" s="2" t="s">
        <v>235</v>
      </c>
      <c r="AT20" s="2" t="s">
        <v>236</v>
      </c>
      <c r="AU20" s="2" t="s">
        <v>237</v>
      </c>
      <c r="AV20" s="2" t="s">
        <v>238</v>
      </c>
      <c r="AW20" s="2" t="s">
        <v>239</v>
      </c>
      <c r="AX20" s="53" t="s">
        <v>374</v>
      </c>
      <c r="AY20" s="53" t="s">
        <v>375</v>
      </c>
      <c r="AZ20" s="53" t="s">
        <v>374</v>
      </c>
      <c r="BA20" s="2" t="s">
        <v>343</v>
      </c>
      <c r="BB20" s="2" t="s">
        <v>344</v>
      </c>
      <c r="BC20" s="53" t="s">
        <v>376</v>
      </c>
      <c r="BD20" s="2" t="s">
        <v>318</v>
      </c>
      <c r="BE20" s="2" t="s">
        <v>346</v>
      </c>
      <c r="BF20" s="2" t="s">
        <v>318</v>
      </c>
      <c r="BG20" s="2" t="s">
        <v>347</v>
      </c>
      <c r="BH20" s="2" t="s">
        <v>348</v>
      </c>
      <c r="BI20" s="2" t="s">
        <v>349</v>
      </c>
      <c r="BJ20" s="53" t="s">
        <v>289</v>
      </c>
      <c r="BK20" s="53" t="s">
        <v>382</v>
      </c>
      <c r="BL20" s="2" t="s">
        <v>318</v>
      </c>
      <c r="BM20" s="2" t="s">
        <v>346</v>
      </c>
      <c r="BN20" s="2" t="s">
        <v>318</v>
      </c>
      <c r="BO20" s="2" t="s">
        <v>347</v>
      </c>
      <c r="BP20" s="2" t="s">
        <v>348</v>
      </c>
      <c r="BQ20" s="2" t="s">
        <v>349</v>
      </c>
      <c r="BR20" s="2" t="str">
        <f aca="false">LEFT($A$1,LEN($A$1)-2)</f>
        <v>fal</v>
      </c>
      <c r="BS20" s="2" t="str">
        <f aca="false">LEFT($A$1,LEN($A$1)-2)</f>
        <v>fal</v>
      </c>
      <c r="BT20" s="2" t="str">
        <f aca="false">LEFT($A$1,LEN($A$1)-2)</f>
        <v>fal</v>
      </c>
      <c r="BU20" s="2" t="str">
        <f aca="false">LEFT($A$1,LEN($A$1)-2)</f>
        <v>fal</v>
      </c>
      <c r="BV20" s="2" t="str">
        <f aca="false">LEFT($A$1,LEN($A$1)-2)</f>
        <v>fal</v>
      </c>
      <c r="BW20" s="53" t="str">
        <f aca="false">LEFT($A$1,LEN($A$1)-2)</f>
        <v>fal</v>
      </c>
      <c r="BX20" s="53" t="str">
        <f aca="false">LEFT($A$1,LEN($A$1)-2)</f>
        <v>fal</v>
      </c>
      <c r="BY20" s="53" t="str">
        <f aca="false">LEFT($A$1,LEN($A$1)-2)</f>
        <v>fal</v>
      </c>
      <c r="BZ20" s="53" t="str">
        <f aca="false">LEFT($A$1,LEN($A$1)-2)</f>
        <v>fal</v>
      </c>
      <c r="CA20" s="2" t="str">
        <f aca="false">LEFT($A$1,LEN($A$1)-2)</f>
        <v>fal</v>
      </c>
      <c r="CB20" s="53" t="str">
        <f aca="false">LEFT($A$1,LEN($A$1)-2)</f>
        <v>fal</v>
      </c>
      <c r="CC20" s="53" t="str">
        <f aca="false">LEFT($A$1,LEN($A$1)-2)</f>
        <v>fal</v>
      </c>
      <c r="CD20" s="53" t="str">
        <f aca="false">LEFT($A$1,LEN($A$1)-2)</f>
        <v>fal</v>
      </c>
      <c r="CE20" s="2" t="str">
        <f aca="false">LEFT($A$1,LEN($A$1)-2)</f>
        <v>fal</v>
      </c>
      <c r="CF20" s="2" t="str">
        <f aca="false">LEFT($A$1,LEN($A$1)-2)</f>
        <v>fal</v>
      </c>
      <c r="CG20" s="53" t="str">
        <f aca="false">LEFT($A$1,LEN($A$1)-2)</f>
        <v>fal</v>
      </c>
      <c r="CH20" s="53" t="str">
        <f aca="false">LEFT($A$1,LEN($A$1)-2)</f>
        <v>fal</v>
      </c>
      <c r="CI20" s="53" t="str">
        <f aca="false">LEFT($A$1,LEN($A$1)-2)</f>
        <v>fal</v>
      </c>
      <c r="CJ20" s="2" t="str">
        <f aca="false">LEFT($A$1,LEN($A$1)-2)</f>
        <v>fal</v>
      </c>
      <c r="CK20" s="53" t="str">
        <f aca="false">LEFT($A$1,LEN($A$1)-2)</f>
        <v>fal</v>
      </c>
      <c r="CL20" s="53" t="str">
        <f aca="false">LEFT($A$1,LEN($A$1)-2)</f>
        <v>fal</v>
      </c>
      <c r="CM20" s="53" t="str">
        <f aca="false">LEFT($A$1,LEN($A$1)-2)</f>
        <v>fal</v>
      </c>
      <c r="CN20" s="53" t="str">
        <f aca="false">LEFT($A$1,LEN($A$1)-2)</f>
        <v>fal</v>
      </c>
      <c r="CO20" s="53" t="str">
        <f aca="false">LEFT($A$1,LEN($A$1)-2)</f>
        <v>fal</v>
      </c>
      <c r="CP20" s="53" t="str">
        <f aca="false">LEFT($A$1,LEN($A$1)-2)</f>
        <v>fal</v>
      </c>
      <c r="CQ20" s="2" t="str">
        <f aca="false">LEFT($A$1,LEN($A$1)-2)</f>
        <v>fal</v>
      </c>
      <c r="CR20" s="2" t="str">
        <f aca="false">LEFT($A$1,LEN($A$1)-2)</f>
        <v>fal</v>
      </c>
      <c r="CS20" s="53" t="str">
        <f aca="false">LEFT($A$1,LEN($A$1)-2)</f>
        <v>fal</v>
      </c>
      <c r="CT20" s="2" t="str">
        <f aca="false">LEFT($A$1,LEN($A$1)-2)</f>
        <v>fal</v>
      </c>
      <c r="CU20" s="2" t="str">
        <f aca="false">LEFT($A$1,LEN($A$1)-2)</f>
        <v>fal</v>
      </c>
      <c r="CV20" s="2" t="str">
        <f aca="false">LEFT($A$1,LEN($A$1)-2)</f>
        <v>fal</v>
      </c>
      <c r="CW20" s="2" t="str">
        <f aca="false">LEFT($A$1,LEN($A$1)-2)</f>
        <v>fal</v>
      </c>
      <c r="CX20" s="2" t="str">
        <f aca="false">LEFT($A$1,LEN($A$1)-2)</f>
        <v>fal</v>
      </c>
      <c r="CY20" s="2" t="str">
        <f aca="false">LEFT($A$1,LEN($A$1)-2)</f>
        <v>fal</v>
      </c>
      <c r="CZ20" s="2" t="str">
        <f aca="false">LEFT($A$1,LEN($A$1)-2)</f>
        <v>fal</v>
      </c>
      <c r="DA20" s="2" t="str">
        <f aca="false">LEFT($A$1,LEN($A$1)-2)</f>
        <v>fal</v>
      </c>
      <c r="DB20" s="2" t="str">
        <f aca="false">LEFT($A$1,LEN($A$1)-2)</f>
        <v>fal</v>
      </c>
      <c r="DC20" s="2" t="str">
        <f aca="false">LEFT($A$1,LEN($A$1)-2)</f>
        <v>fal</v>
      </c>
      <c r="DD20" s="2" t="str">
        <f aca="false">LEFT($A$1,LEN($A$1)-2)</f>
        <v>fal</v>
      </c>
      <c r="DE20" s="2" t="str">
        <f aca="false">LEFT($A$1,LEN($A$1)-2)</f>
        <v>fal</v>
      </c>
      <c r="DF20" s="2" t="str">
        <f aca="false">LEFT($A$1,LEN($A$1)-2)</f>
        <v>fal</v>
      </c>
      <c r="DG20" s="2" t="str">
        <f aca="false">LEFT($A$1,LEN($A$1)-2)</f>
        <v>fal</v>
      </c>
      <c r="DH20" s="2" t="str">
        <f aca="false">LEFT($A$1,LEN($A$1)-2)</f>
        <v>fal</v>
      </c>
      <c r="DI20" s="2" t="str">
        <f aca="false">LEFT($A$1,LEN($A$1)-2)</f>
        <v>fal</v>
      </c>
      <c r="DJ20" s="2" t="str">
        <f aca="false">LEFT($A$1,LEN($A$1)-2)</f>
        <v>fal</v>
      </c>
      <c r="DK20" s="2" t="str">
        <f aca="false">LEFT($A$1,LEN($A$1)-2)</f>
        <v>fal</v>
      </c>
      <c r="DL20" s="53" t="str">
        <f aca="false">LEFT($A$1,LEN($A$1)-2)</f>
        <v>fal</v>
      </c>
      <c r="DM20" s="53" t="str">
        <f aca="false">LEFT($A$1,LEN($A$1)-2)</f>
        <v>fal</v>
      </c>
      <c r="DN20" s="53" t="str">
        <f aca="false">LEFT($A$1,LEN($A$1)-2)</f>
        <v>fal</v>
      </c>
      <c r="DO20" s="2" t="str">
        <f aca="false">LEFT($A$1,LEN($A$1)-2)</f>
        <v>fal</v>
      </c>
      <c r="DP20" s="2" t="str">
        <f aca="false">LEFT($A$1,LEN($A$1)-2)</f>
        <v>fal</v>
      </c>
      <c r="DQ20" s="53" t="str">
        <f aca="false">LEFT($A$1,LEN($A$1)-2)</f>
        <v>fal</v>
      </c>
      <c r="DR20" s="2" t="str">
        <f aca="false">LEFT($A$1,LEN($A$1)-2)</f>
        <v>fal</v>
      </c>
      <c r="DS20" s="2" t="str">
        <f aca="false">LEFT($A$1,LEN($A$1)-2)</f>
        <v>fal</v>
      </c>
      <c r="DT20" s="2" t="str">
        <f aca="false">LEFT($A$1,LEN($A$1)-2)</f>
        <v>fal</v>
      </c>
      <c r="DU20" s="2" t="str">
        <f aca="false">LEFT($A$1,LEN($A$1)-2)</f>
        <v>fal</v>
      </c>
      <c r="DV20" s="2" t="str">
        <f aca="false">LEFT($A$1,LEN($A$1)-2)</f>
        <v>fal</v>
      </c>
      <c r="DW20" s="2" t="str">
        <f aca="false">LEFT($A$1,LEN($A$1)-2)</f>
        <v>fal</v>
      </c>
      <c r="DX20" s="53" t="str">
        <f aca="false">LEFT($A$1,LEN($A$1)-2)</f>
        <v>fal</v>
      </c>
      <c r="DY20" s="53" t="str">
        <f aca="false">LEFT($A$1,LEN($A$1)-2)</f>
        <v>fal</v>
      </c>
      <c r="DZ20" s="2" t="str">
        <f aca="false">LEFT($A$1,LEN($A$1)-2)</f>
        <v>fal</v>
      </c>
      <c r="EA20" s="2" t="str">
        <f aca="false">LEFT($A$1,LEN($A$1)-2)</f>
        <v>fal</v>
      </c>
      <c r="EB20" s="2" t="str">
        <f aca="false">LEFT($A$1,LEN($A$1)-2)</f>
        <v>fal</v>
      </c>
      <c r="EC20" s="2" t="str">
        <f aca="false">LEFT($A$1,LEN($A$1)-2)</f>
        <v>fal</v>
      </c>
      <c r="ED20" s="2" t="str">
        <f aca="false">LEFT($A$1,LEN($A$1)-2)</f>
        <v>fal</v>
      </c>
      <c r="EE20" s="2" t="str">
        <f aca="false">LEFT($A$1,LEN($A$1)-2)</f>
        <v>fal</v>
      </c>
      <c r="EF20" s="2" t="str">
        <f aca="false">BR20&amp;D20</f>
        <v>falir</v>
      </c>
      <c r="EG20" s="2" t="str">
        <f aca="false">BS20&amp;E20</f>
        <v>falir</v>
      </c>
      <c r="EH20" s="2" t="str">
        <f aca="false">BT20&amp;F20</f>
        <v>falindo</v>
      </c>
      <c r="EI20" s="2" t="str">
        <f aca="false">BU20&amp;G20</f>
        <v>falído</v>
      </c>
      <c r="EJ20" s="2" t="str">
        <f aca="false">BV20&amp;H20</f>
        <v>falo</v>
      </c>
      <c r="EK20" s="2" t="str">
        <f aca="false">BW20&amp;I20</f>
        <v>falis</v>
      </c>
      <c r="EL20" s="2" t="str">
        <f aca="false">BX20&amp;J20</f>
        <v>fali</v>
      </c>
      <c r="EM20" s="2" t="str">
        <f aca="false">BY20&amp;K20</f>
        <v>falímos</v>
      </c>
      <c r="EN20" s="2" t="str">
        <f aca="false">BZ20&amp;L20</f>
        <v>falís</v>
      </c>
      <c r="EO20" s="2" t="str">
        <f aca="false">CA20&amp;M20</f>
        <v>falem</v>
      </c>
      <c r="EP20" s="2" t="str">
        <f aca="false">CB20&amp;N20</f>
        <v>falía</v>
      </c>
      <c r="EQ20" s="2" t="str">
        <f aca="false">CC20&amp;O20</f>
        <v>falías</v>
      </c>
      <c r="ER20" s="2" t="str">
        <f aca="false">CD20&amp;P20</f>
        <v>falía</v>
      </c>
      <c r="ES20" s="2" t="str">
        <f aca="false">CE20&amp;Q20</f>
        <v>falíamos</v>
      </c>
      <c r="ET20" s="2" t="str">
        <f aca="false">CF20&amp;R20</f>
        <v>falíeis</v>
      </c>
      <c r="EU20" s="2" t="str">
        <f aca="false">CG20&amp;S20</f>
        <v>falíam</v>
      </c>
      <c r="EV20" s="2" t="str">
        <f aca="false">CH20&amp;T20</f>
        <v>falí</v>
      </c>
      <c r="EW20" s="2" t="str">
        <f aca="false">CI20&amp;U20</f>
        <v>falíste</v>
      </c>
      <c r="EX20" s="2" t="str">
        <f aca="false">CJ20&amp;V20</f>
        <v>faliu</v>
      </c>
      <c r="EY20" s="2" t="str">
        <f aca="false">CK20&amp;W20</f>
        <v>falímos</v>
      </c>
      <c r="EZ20" s="2" t="str">
        <f aca="false">CL20&amp;X20</f>
        <v>falístes</v>
      </c>
      <c r="FA20" s="2" t="str">
        <f aca="false">CM20&amp;Y20</f>
        <v>falíram</v>
      </c>
      <c r="FB20" s="2" t="str">
        <f aca="false">CN20&amp;Z20</f>
        <v>falíra</v>
      </c>
      <c r="FC20" s="2" t="str">
        <f aca="false">CO20&amp;AA20</f>
        <v>falíras</v>
      </c>
      <c r="FD20" s="2" t="str">
        <f aca="false">CP20&amp;AB20</f>
        <v>falíra</v>
      </c>
      <c r="FE20" s="2" t="str">
        <f aca="false">CQ20&amp;AC20</f>
        <v>falíramos</v>
      </c>
      <c r="FF20" s="2" t="str">
        <f aca="false">CR20&amp;AD20</f>
        <v>falíreis</v>
      </c>
      <c r="FG20" s="2" t="str">
        <f aca="false">CS20&amp;AE20</f>
        <v>falíram</v>
      </c>
      <c r="FH20" s="2" t="str">
        <f aca="false">CT20&amp;AF20</f>
        <v>falirei</v>
      </c>
      <c r="FI20" s="2" t="str">
        <f aca="false">CU20&amp;AG20</f>
        <v>falirás</v>
      </c>
      <c r="FJ20" s="2" t="str">
        <f aca="false">CV20&amp;AH20</f>
        <v>falirá</v>
      </c>
      <c r="FK20" s="2" t="str">
        <f aca="false">CW20&amp;AI20</f>
        <v>faliremos</v>
      </c>
      <c r="FL20" s="2" t="str">
        <f aca="false">CX20&amp;AJ20</f>
        <v>falireis</v>
      </c>
      <c r="FM20" s="2" t="str">
        <f aca="false">CY20&amp;AK20</f>
        <v>falirão</v>
      </c>
      <c r="FN20" s="2" t="str">
        <f aca="false">CZ20&amp;AL20</f>
        <v>faliria</v>
      </c>
      <c r="FO20" s="2" t="str">
        <f aca="false">DA20&amp;AM20</f>
        <v>falirias</v>
      </c>
      <c r="FP20" s="2" t="str">
        <f aca="false">DB20&amp;AN20</f>
        <v>faliria</v>
      </c>
      <c r="FQ20" s="2" t="str">
        <f aca="false">DC20&amp;AO20</f>
        <v>faliríamos</v>
      </c>
      <c r="FR20" s="2" t="str">
        <f aca="false">DD20&amp;AP20</f>
        <v>faliríeis</v>
      </c>
      <c r="FS20" s="2" t="str">
        <f aca="false">DE20&amp;AQ20</f>
        <v>faliriam</v>
      </c>
      <c r="FT20" s="2" t="str">
        <f aca="false">DF20&amp;AR20</f>
        <v>fala</v>
      </c>
      <c r="FU20" s="2" t="str">
        <f aca="false">DG20&amp;AS20</f>
        <v>falas</v>
      </c>
      <c r="FV20" s="2" t="str">
        <f aca="false">DH20&amp;AT20</f>
        <v>fala</v>
      </c>
      <c r="FW20" s="2" t="str">
        <f aca="false">DI20&amp;AU20</f>
        <v>falamos</v>
      </c>
      <c r="FX20" s="2" t="str">
        <f aca="false">DJ20&amp;AV20</f>
        <v>falais</v>
      </c>
      <c r="FY20" s="2" t="str">
        <f aca="false">DK20&amp;AW20</f>
        <v>falam</v>
      </c>
      <c r="FZ20" s="2" t="str">
        <f aca="false">DL20&amp;AX20</f>
        <v>falísse</v>
      </c>
      <c r="GA20" s="2" t="str">
        <f aca="false">DM20&amp;AY20</f>
        <v>falísses</v>
      </c>
      <c r="GB20" s="2" t="str">
        <f aca="false">DN20&amp;AZ20</f>
        <v>falísse</v>
      </c>
      <c r="GC20" s="2" t="str">
        <f aca="false">DO20&amp;BA20</f>
        <v>falíssemos</v>
      </c>
      <c r="GD20" s="2" t="str">
        <f aca="false">DP20&amp;BB20</f>
        <v>falísseis</v>
      </c>
      <c r="GE20" s="2" t="str">
        <f aca="false">DQ20&amp;BC20</f>
        <v>falíssem</v>
      </c>
      <c r="GF20" s="2" t="str">
        <f aca="false">DR20&amp;BD20</f>
        <v>falir</v>
      </c>
      <c r="GG20" s="2" t="str">
        <f aca="false">DS20&amp;BE20</f>
        <v>falires</v>
      </c>
      <c r="GH20" s="2" t="str">
        <f aca="false">DT20&amp;BF20</f>
        <v>falir</v>
      </c>
      <c r="GI20" s="2" t="str">
        <f aca="false">DU20&amp;BG20</f>
        <v>falirmos</v>
      </c>
      <c r="GJ20" s="2" t="str">
        <f aca="false">DV20&amp;BH20</f>
        <v>falirdes</v>
      </c>
      <c r="GK20" s="2" t="str">
        <f aca="false">DW20&amp;BI20</f>
        <v>falirem</v>
      </c>
      <c r="GL20" s="2" t="str">
        <f aca="false">DX20&amp;BJ20</f>
        <v>fali</v>
      </c>
      <c r="GM20" s="2" t="str">
        <f aca="false">DY20&amp;BK20</f>
        <v>falí</v>
      </c>
      <c r="GN20" s="2" t="str">
        <f aca="false">DZ20&amp;BL20</f>
        <v>falir</v>
      </c>
      <c r="GO20" s="2" t="str">
        <f aca="false">EA20&amp;BM20</f>
        <v>falires</v>
      </c>
      <c r="GP20" s="2" t="str">
        <f aca="false">EB20&amp;BN20</f>
        <v>falir</v>
      </c>
      <c r="GQ20" s="2" t="str">
        <f aca="false">EC20&amp;BO20</f>
        <v>falirmos</v>
      </c>
      <c r="GR20" s="2" t="str">
        <f aca="false">ED20&amp;BP20</f>
        <v>falirdes</v>
      </c>
      <c r="GS20" s="2" t="str">
        <f aca="false">EE20&amp;BQ20</f>
        <v>falirem</v>
      </c>
    </row>
    <row r="21" customFormat="false" ht="14.25" hidden="false" customHeight="false" outlineLevel="0" collapsed="false">
      <c r="A21" s="2" t="n">
        <v>14</v>
      </c>
      <c r="B21" s="2" t="s">
        <v>384</v>
      </c>
      <c r="C21" s="2" t="n">
        <v>17</v>
      </c>
      <c r="D21" s="2" t="s">
        <v>231</v>
      </c>
      <c r="E21" s="2" t="s">
        <v>231</v>
      </c>
      <c r="F21" s="2" t="s">
        <v>232</v>
      </c>
      <c r="G21" s="2" t="s">
        <v>233</v>
      </c>
      <c r="H21" s="2" t="s">
        <v>234</v>
      </c>
      <c r="I21" s="2" t="s">
        <v>235</v>
      </c>
      <c r="J21" s="2" t="s">
        <v>236</v>
      </c>
      <c r="K21" s="2" t="s">
        <v>237</v>
      </c>
      <c r="L21" s="2" t="s">
        <v>238</v>
      </c>
      <c r="M21" s="2" t="s">
        <v>239</v>
      </c>
      <c r="N21" s="2" t="s">
        <v>240</v>
      </c>
      <c r="O21" s="2" t="s">
        <v>241</v>
      </c>
      <c r="P21" s="2" t="s">
        <v>240</v>
      </c>
      <c r="Q21" s="2" t="s">
        <v>242</v>
      </c>
      <c r="R21" s="2" t="s">
        <v>243</v>
      </c>
      <c r="S21" s="2" t="s">
        <v>244</v>
      </c>
      <c r="T21" s="53" t="s">
        <v>245</v>
      </c>
      <c r="U21" s="2" t="s">
        <v>246</v>
      </c>
      <c r="V21" s="2" t="s">
        <v>247</v>
      </c>
      <c r="W21" s="2" t="s">
        <v>237</v>
      </c>
      <c r="X21" s="2" t="s">
        <v>248</v>
      </c>
      <c r="Y21" s="2" t="s">
        <v>249</v>
      </c>
      <c r="Z21" s="2" t="s">
        <v>250</v>
      </c>
      <c r="AA21" s="2" t="s">
        <v>251</v>
      </c>
      <c r="AB21" s="2" t="s">
        <v>250</v>
      </c>
      <c r="AC21" s="2" t="s">
        <v>252</v>
      </c>
      <c r="AD21" s="2" t="s">
        <v>253</v>
      </c>
      <c r="AE21" s="2" t="s">
        <v>249</v>
      </c>
      <c r="AF21" s="2" t="s">
        <v>254</v>
      </c>
      <c r="AG21" s="2" t="s">
        <v>255</v>
      </c>
      <c r="AH21" s="2" t="s">
        <v>256</v>
      </c>
      <c r="AI21" s="2" t="s">
        <v>257</v>
      </c>
      <c r="AJ21" s="2" t="s">
        <v>258</v>
      </c>
      <c r="AK21" s="2" t="s">
        <v>259</v>
      </c>
      <c r="AL21" s="2" t="s">
        <v>260</v>
      </c>
      <c r="AM21" s="2" t="s">
        <v>261</v>
      </c>
      <c r="AN21" s="2" t="s">
        <v>260</v>
      </c>
      <c r="AO21" s="2" t="s">
        <v>262</v>
      </c>
      <c r="AP21" s="2" t="s">
        <v>263</v>
      </c>
      <c r="AQ21" s="2" t="s">
        <v>264</v>
      </c>
      <c r="AR21" s="53" t="s">
        <v>265</v>
      </c>
      <c r="AS21" s="53" t="s">
        <v>266</v>
      </c>
      <c r="AT21" s="53" t="s">
        <v>265</v>
      </c>
      <c r="AU21" s="53" t="s">
        <v>267</v>
      </c>
      <c r="AV21" s="53" t="s">
        <v>268</v>
      </c>
      <c r="AW21" s="53" t="s">
        <v>269</v>
      </c>
      <c r="AX21" s="2" t="s">
        <v>270</v>
      </c>
      <c r="AY21" s="2" t="s">
        <v>271</v>
      </c>
      <c r="AZ21" s="2" t="s">
        <v>270</v>
      </c>
      <c r="BA21" s="2" t="s">
        <v>272</v>
      </c>
      <c r="BB21" s="2" t="s">
        <v>273</v>
      </c>
      <c r="BC21" s="2" t="s">
        <v>274</v>
      </c>
      <c r="BD21" s="2" t="s">
        <v>231</v>
      </c>
      <c r="BE21" s="2" t="s">
        <v>275</v>
      </c>
      <c r="BF21" s="2" t="s">
        <v>231</v>
      </c>
      <c r="BG21" s="2" t="s">
        <v>276</v>
      </c>
      <c r="BH21" s="2" t="s">
        <v>277</v>
      </c>
      <c r="BI21" s="2" t="s">
        <v>278</v>
      </c>
      <c r="BJ21" s="2" t="s">
        <v>236</v>
      </c>
      <c r="BK21" s="2" t="s">
        <v>279</v>
      </c>
      <c r="BL21" s="2" t="s">
        <v>231</v>
      </c>
      <c r="BM21" s="2" t="s">
        <v>275</v>
      </c>
      <c r="BN21" s="2" t="s">
        <v>231</v>
      </c>
      <c r="BO21" s="2" t="s">
        <v>276</v>
      </c>
      <c r="BP21" s="2" t="s">
        <v>277</v>
      </c>
      <c r="BQ21" s="2" t="s">
        <v>278</v>
      </c>
      <c r="BR21" s="2" t="str">
        <f aca="false">LEFT($A$1,LEN($A$1)-2)</f>
        <v>fal</v>
      </c>
      <c r="BS21" s="2" t="str">
        <f aca="false">LEFT($A$1,LEN($A$1)-2)</f>
        <v>fal</v>
      </c>
      <c r="BT21" s="2" t="str">
        <f aca="false">LEFT($A$1,LEN($A$1)-2)</f>
        <v>fal</v>
      </c>
      <c r="BU21" s="2" t="str">
        <f aca="false">LEFT($A$1,LEN($A$1)-2)</f>
        <v>fal</v>
      </c>
      <c r="BV21" s="2" t="str">
        <f aca="false">LEFT($A$1,LEN($A$1)-2)</f>
        <v>fal</v>
      </c>
      <c r="BW21" s="2" t="str">
        <f aca="false">LEFT($A$1,LEN($A$1)-2)</f>
        <v>fal</v>
      </c>
      <c r="BX21" s="2" t="str">
        <f aca="false">LEFT($A$1,LEN($A$1)-2)</f>
        <v>fal</v>
      </c>
      <c r="BY21" s="2" t="str">
        <f aca="false">LEFT($A$1,LEN($A$1)-2)</f>
        <v>fal</v>
      </c>
      <c r="BZ21" s="2" t="str">
        <f aca="false">LEFT($A$1,LEN($A$1)-2)</f>
        <v>fal</v>
      </c>
      <c r="CA21" s="2" t="str">
        <f aca="false">LEFT($A$1,LEN($A$1)-2)</f>
        <v>fal</v>
      </c>
      <c r="CB21" s="2" t="str">
        <f aca="false">LEFT($A$1,LEN($A$1)-2)</f>
        <v>fal</v>
      </c>
      <c r="CC21" s="2" t="str">
        <f aca="false">LEFT($A$1,LEN($A$1)-2)</f>
        <v>fal</v>
      </c>
      <c r="CD21" s="2" t="str">
        <f aca="false">LEFT($A$1,LEN($A$1)-2)</f>
        <v>fal</v>
      </c>
      <c r="CE21" s="2" t="str">
        <f aca="false">LEFT($A$1,LEN($A$1)-2)</f>
        <v>fal</v>
      </c>
      <c r="CF21" s="2" t="str">
        <f aca="false">LEFT($A$1,LEN($A$1)-2)</f>
        <v>fal</v>
      </c>
      <c r="CG21" s="2" t="str">
        <f aca="false">LEFT($A$1,LEN($A$1)-2)</f>
        <v>fal</v>
      </c>
      <c r="CH21" s="53" t="str">
        <f aca="false">LEFT($A$1,LEN($A$1)-3)&amp;"ü"</f>
        <v>faü</v>
      </c>
      <c r="CI21" s="2" t="str">
        <f aca="false">LEFT($A$1,LEN($A$1)-2)</f>
        <v>fal</v>
      </c>
      <c r="CJ21" s="2" t="str">
        <f aca="false">LEFT($A$1,LEN($A$1)-2)</f>
        <v>fal</v>
      </c>
      <c r="CK21" s="2" t="str">
        <f aca="false">LEFT($A$1,LEN($A$1)-2)</f>
        <v>fal</v>
      </c>
      <c r="CL21" s="2" t="str">
        <f aca="false">LEFT($A$1,LEN($A$1)-2)</f>
        <v>fal</v>
      </c>
      <c r="CM21" s="2" t="str">
        <f aca="false">LEFT($A$1,LEN($A$1)-2)</f>
        <v>fal</v>
      </c>
      <c r="CN21" s="2" t="str">
        <f aca="false">LEFT($A$1,LEN($A$1)-2)</f>
        <v>fal</v>
      </c>
      <c r="CO21" s="2" t="str">
        <f aca="false">LEFT($A$1,LEN($A$1)-2)</f>
        <v>fal</v>
      </c>
      <c r="CP21" s="2" t="str">
        <f aca="false">LEFT($A$1,LEN($A$1)-2)</f>
        <v>fal</v>
      </c>
      <c r="CQ21" s="2" t="str">
        <f aca="false">LEFT($A$1,LEN($A$1)-2)</f>
        <v>fal</v>
      </c>
      <c r="CR21" s="2" t="str">
        <f aca="false">LEFT($A$1,LEN($A$1)-2)</f>
        <v>fal</v>
      </c>
      <c r="CS21" s="2" t="str">
        <f aca="false">LEFT($A$1,LEN($A$1)-2)</f>
        <v>fal</v>
      </c>
      <c r="CT21" s="2" t="str">
        <f aca="false">LEFT($A$1,LEN($A$1)-2)</f>
        <v>fal</v>
      </c>
      <c r="CU21" s="2" t="str">
        <f aca="false">LEFT($A$1,LEN($A$1)-2)</f>
        <v>fal</v>
      </c>
      <c r="CV21" s="2" t="str">
        <f aca="false">LEFT($A$1,LEN($A$1)-2)</f>
        <v>fal</v>
      </c>
      <c r="CW21" s="2" t="str">
        <f aca="false">LEFT($A$1,LEN($A$1)-2)</f>
        <v>fal</v>
      </c>
      <c r="CX21" s="2" t="str">
        <f aca="false">LEFT($A$1,LEN($A$1)-2)</f>
        <v>fal</v>
      </c>
      <c r="CY21" s="2" t="str">
        <f aca="false">LEFT($A$1,LEN($A$1)-2)</f>
        <v>fal</v>
      </c>
      <c r="CZ21" s="2" t="str">
        <f aca="false">LEFT($A$1,LEN($A$1)-2)</f>
        <v>fal</v>
      </c>
      <c r="DA21" s="2" t="str">
        <f aca="false">LEFT($A$1,LEN($A$1)-2)</f>
        <v>fal</v>
      </c>
      <c r="DB21" s="2" t="str">
        <f aca="false">LEFT($A$1,LEN($A$1)-2)</f>
        <v>fal</v>
      </c>
      <c r="DC21" s="2" t="str">
        <f aca="false">LEFT($A$1,LEN($A$1)-2)</f>
        <v>fal</v>
      </c>
      <c r="DD21" s="2" t="str">
        <f aca="false">LEFT($A$1,LEN($A$1)-2)</f>
        <v>fal</v>
      </c>
      <c r="DE21" s="2" t="str">
        <f aca="false">LEFT($A$1,LEN($A$1)-2)</f>
        <v>fal</v>
      </c>
      <c r="DF21" s="53" t="str">
        <f aca="false">LEFT($A$1,LEN($A$1)-3)&amp;"ú"</f>
        <v>faú</v>
      </c>
      <c r="DG21" s="53" t="str">
        <f aca="false">LEFT($A$1,LEN($A$1)-3)&amp;"ú"</f>
        <v>faú</v>
      </c>
      <c r="DH21" s="53" t="str">
        <f aca="false">LEFT($A$1,LEN($A$1)-3)&amp;"ú"</f>
        <v>faú</v>
      </c>
      <c r="DI21" s="53" t="str">
        <f aca="false">LEFT($A$1,LEN($A$1)-3)&amp;"ü"</f>
        <v>faü</v>
      </c>
      <c r="DJ21" s="53" t="str">
        <f aca="false">LEFT($A$1,LEN($A$1)-3)&amp;"ü"</f>
        <v>faü</v>
      </c>
      <c r="DK21" s="53" t="str">
        <f aca="false">LEFT($A$1,LEN($A$1)-3)&amp;"ú"</f>
        <v>faú</v>
      </c>
      <c r="DL21" s="2" t="str">
        <f aca="false">LEFT($A$1,LEN($A$1)-2)</f>
        <v>fal</v>
      </c>
      <c r="DM21" s="2" t="str">
        <f aca="false">LEFT($A$1,LEN($A$1)-2)</f>
        <v>fal</v>
      </c>
      <c r="DN21" s="2" t="str">
        <f aca="false">LEFT($A$1,LEN($A$1)-2)</f>
        <v>fal</v>
      </c>
      <c r="DO21" s="2" t="str">
        <f aca="false">LEFT($A$1,LEN($A$1)-2)</f>
        <v>fal</v>
      </c>
      <c r="DP21" s="2" t="str">
        <f aca="false">LEFT($A$1,LEN($A$1)-2)</f>
        <v>fal</v>
      </c>
      <c r="DQ21" s="2" t="str">
        <f aca="false">LEFT($A$1,LEN($A$1)-2)</f>
        <v>fal</v>
      </c>
      <c r="DR21" s="2" t="str">
        <f aca="false">LEFT($A$1,LEN($A$1)-2)</f>
        <v>fal</v>
      </c>
      <c r="DS21" s="2" t="str">
        <f aca="false">LEFT($A$1,LEN($A$1)-2)</f>
        <v>fal</v>
      </c>
      <c r="DT21" s="2" t="str">
        <f aca="false">LEFT($A$1,LEN($A$1)-2)</f>
        <v>fal</v>
      </c>
      <c r="DU21" s="2" t="str">
        <f aca="false">LEFT($A$1,LEN($A$1)-2)</f>
        <v>fal</v>
      </c>
      <c r="DV21" s="2" t="str">
        <f aca="false">LEFT($A$1,LEN($A$1)-2)</f>
        <v>fal</v>
      </c>
      <c r="DW21" s="2" t="str">
        <f aca="false">LEFT($A$1,LEN($A$1)-2)</f>
        <v>fal</v>
      </c>
      <c r="DX21" s="2" t="str">
        <f aca="false">LEFT($A$1,LEN($A$1)-2)</f>
        <v>fal</v>
      </c>
      <c r="DY21" s="2" t="str">
        <f aca="false">LEFT($A$1,LEN($A$1)-2)</f>
        <v>fal</v>
      </c>
      <c r="DZ21" s="2" t="str">
        <f aca="false">LEFT($A$1,LEN($A$1)-2)</f>
        <v>fal</v>
      </c>
      <c r="EA21" s="2" t="str">
        <f aca="false">LEFT($A$1,LEN($A$1)-2)</f>
        <v>fal</v>
      </c>
      <c r="EB21" s="2" t="str">
        <f aca="false">LEFT($A$1,LEN($A$1)-2)</f>
        <v>fal</v>
      </c>
      <c r="EC21" s="2" t="str">
        <f aca="false">LEFT($A$1,LEN($A$1)-2)</f>
        <v>fal</v>
      </c>
      <c r="ED21" s="2" t="str">
        <f aca="false">LEFT($A$1,LEN($A$1)-2)</f>
        <v>fal</v>
      </c>
      <c r="EE21" s="2" t="str">
        <f aca="false">LEFT($A$1,LEN($A$1)-2)</f>
        <v>fal</v>
      </c>
      <c r="EF21" s="2" t="str">
        <f aca="false">BR21&amp;D21</f>
        <v>falar</v>
      </c>
      <c r="EG21" s="2" t="str">
        <f aca="false">BS21&amp;E21</f>
        <v>falar</v>
      </c>
      <c r="EH21" s="2" t="str">
        <f aca="false">BT21&amp;F21</f>
        <v>falando</v>
      </c>
      <c r="EI21" s="2" t="str">
        <f aca="false">BU21&amp;G21</f>
        <v>falado</v>
      </c>
      <c r="EJ21" s="2" t="str">
        <f aca="false">BV21&amp;H21</f>
        <v>falo</v>
      </c>
      <c r="EK21" s="2" t="str">
        <f aca="false">BW21&amp;I21</f>
        <v>falas</v>
      </c>
      <c r="EL21" s="2" t="str">
        <f aca="false">BX21&amp;J21</f>
        <v>fala</v>
      </c>
      <c r="EM21" s="2" t="str">
        <f aca="false">BY21&amp;K21</f>
        <v>falamos</v>
      </c>
      <c r="EN21" s="2" t="str">
        <f aca="false">BZ21&amp;L21</f>
        <v>falais</v>
      </c>
      <c r="EO21" s="2" t="str">
        <f aca="false">CA21&amp;M21</f>
        <v>falam</v>
      </c>
      <c r="EP21" s="2" t="str">
        <f aca="false">CB21&amp;N21</f>
        <v>falava</v>
      </c>
      <c r="EQ21" s="2" t="str">
        <f aca="false">CC21&amp;O21</f>
        <v>falavas</v>
      </c>
      <c r="ER21" s="2" t="str">
        <f aca="false">CD21&amp;P21</f>
        <v>falava</v>
      </c>
      <c r="ES21" s="2" t="str">
        <f aca="false">CE21&amp;Q21</f>
        <v>falávamos</v>
      </c>
      <c r="ET21" s="2" t="str">
        <f aca="false">CF21&amp;R21</f>
        <v>faláveis</v>
      </c>
      <c r="EU21" s="2" t="str">
        <f aca="false">CG21&amp;S21</f>
        <v>falavam</v>
      </c>
      <c r="EV21" s="2" t="str">
        <f aca="false">CH21&amp;T21</f>
        <v>faüei</v>
      </c>
      <c r="EW21" s="2" t="str">
        <f aca="false">CI21&amp;U21</f>
        <v>falaste</v>
      </c>
      <c r="EX21" s="2" t="str">
        <f aca="false">CJ21&amp;V21</f>
        <v>falou</v>
      </c>
      <c r="EY21" s="2" t="str">
        <f aca="false">CK21&amp;W21</f>
        <v>falamos</v>
      </c>
      <c r="EZ21" s="2" t="str">
        <f aca="false">CL21&amp;X21</f>
        <v>falastes</v>
      </c>
      <c r="FA21" s="2" t="str">
        <f aca="false">CM21&amp;Y21</f>
        <v>falaram</v>
      </c>
      <c r="FB21" s="2" t="str">
        <f aca="false">CN21&amp;Z21</f>
        <v>falara</v>
      </c>
      <c r="FC21" s="2" t="str">
        <f aca="false">CO21&amp;AA21</f>
        <v>falaras</v>
      </c>
      <c r="FD21" s="2" t="str">
        <f aca="false">CP21&amp;AB21</f>
        <v>falara</v>
      </c>
      <c r="FE21" s="2" t="str">
        <f aca="false">CQ21&amp;AC21</f>
        <v>faláramos</v>
      </c>
      <c r="FF21" s="2" t="str">
        <f aca="false">CR21&amp;AD21</f>
        <v>faláreis</v>
      </c>
      <c r="FG21" s="2" t="str">
        <f aca="false">CS21&amp;AE21</f>
        <v>falaram</v>
      </c>
      <c r="FH21" s="2" t="str">
        <f aca="false">CT21&amp;AF21</f>
        <v>falarei</v>
      </c>
      <c r="FI21" s="2" t="str">
        <f aca="false">CU21&amp;AG21</f>
        <v>falarás</v>
      </c>
      <c r="FJ21" s="2" t="str">
        <f aca="false">CV21&amp;AH21</f>
        <v>falará</v>
      </c>
      <c r="FK21" s="2" t="str">
        <f aca="false">CW21&amp;AI21</f>
        <v>falaremos</v>
      </c>
      <c r="FL21" s="2" t="str">
        <f aca="false">CX21&amp;AJ21</f>
        <v>falareis</v>
      </c>
      <c r="FM21" s="2" t="str">
        <f aca="false">CY21&amp;AK21</f>
        <v>falarão</v>
      </c>
      <c r="FN21" s="2" t="str">
        <f aca="false">CZ21&amp;AL21</f>
        <v>falaria</v>
      </c>
      <c r="FO21" s="2" t="str">
        <f aca="false">DA21&amp;AM21</f>
        <v>falarias</v>
      </c>
      <c r="FP21" s="2" t="str">
        <f aca="false">DB21&amp;AN21</f>
        <v>falaria</v>
      </c>
      <c r="FQ21" s="2" t="str">
        <f aca="false">DC21&amp;AO21</f>
        <v>falaríamos</v>
      </c>
      <c r="FR21" s="2" t="str">
        <f aca="false">DD21&amp;AP21</f>
        <v>falaríeis</v>
      </c>
      <c r="FS21" s="2" t="str">
        <f aca="false">DE21&amp;AQ21</f>
        <v>falariam</v>
      </c>
      <c r="FT21" s="2" t="str">
        <f aca="false">DF21&amp;AR21</f>
        <v>faúe</v>
      </c>
      <c r="FU21" s="2" t="str">
        <f aca="false">DG21&amp;AS21</f>
        <v>faúes</v>
      </c>
      <c r="FV21" s="2" t="str">
        <f aca="false">DH21&amp;AT21</f>
        <v>faúe</v>
      </c>
      <c r="FW21" s="2" t="str">
        <f aca="false">DI21&amp;AU21</f>
        <v>faüemos</v>
      </c>
      <c r="FX21" s="2" t="str">
        <f aca="false">DJ21&amp;AV21</f>
        <v>faüeis</v>
      </c>
      <c r="FY21" s="2" t="str">
        <f aca="false">DK21&amp;AW21</f>
        <v>faúem</v>
      </c>
      <c r="FZ21" s="2" t="str">
        <f aca="false">DL21&amp;AX21</f>
        <v>falasse</v>
      </c>
      <c r="GA21" s="2" t="str">
        <f aca="false">DM21&amp;AY21</f>
        <v>falasses</v>
      </c>
      <c r="GB21" s="2" t="str">
        <f aca="false">DN21&amp;AZ21</f>
        <v>falasse</v>
      </c>
      <c r="GC21" s="2" t="str">
        <f aca="false">DO21&amp;BA21</f>
        <v>falássemos</v>
      </c>
      <c r="GD21" s="2" t="str">
        <f aca="false">DP21&amp;BB21</f>
        <v>falásseis</v>
      </c>
      <c r="GE21" s="2" t="str">
        <f aca="false">DQ21&amp;BC21</f>
        <v>falassem</v>
      </c>
      <c r="GF21" s="2" t="str">
        <f aca="false">DR21&amp;BD21</f>
        <v>falar</v>
      </c>
      <c r="GG21" s="2" t="str">
        <f aca="false">DS21&amp;BE21</f>
        <v>falares</v>
      </c>
      <c r="GH21" s="2" t="str">
        <f aca="false">DT21&amp;BF21</f>
        <v>falar</v>
      </c>
      <c r="GI21" s="2" t="str">
        <f aca="false">DU21&amp;BG21</f>
        <v>falarmos</v>
      </c>
      <c r="GJ21" s="2" t="str">
        <f aca="false">DV21&amp;BH21</f>
        <v>falardes</v>
      </c>
      <c r="GK21" s="2" t="str">
        <f aca="false">DW21&amp;BI21</f>
        <v>falarem</v>
      </c>
      <c r="GL21" s="2" t="str">
        <f aca="false">DX21&amp;BJ21</f>
        <v>fala</v>
      </c>
      <c r="GM21" s="2" t="str">
        <f aca="false">DY21&amp;BK21</f>
        <v>falai</v>
      </c>
      <c r="GN21" s="2" t="str">
        <f aca="false">DZ21&amp;BL21</f>
        <v>falar</v>
      </c>
      <c r="GO21" s="2" t="str">
        <f aca="false">EA21&amp;BM21</f>
        <v>falares</v>
      </c>
      <c r="GP21" s="2" t="str">
        <f aca="false">EB21&amp;BN21</f>
        <v>falar</v>
      </c>
      <c r="GQ21" s="2" t="str">
        <f aca="false">EC21&amp;BO21</f>
        <v>falarmos</v>
      </c>
      <c r="GR21" s="2" t="str">
        <f aca="false">ED21&amp;BP21</f>
        <v>falardes</v>
      </c>
      <c r="GS21" s="2" t="str">
        <f aca="false">EE21&amp;BQ21</f>
        <v>falarem</v>
      </c>
    </row>
    <row r="22" customFormat="false" ht="14.25" hidden="false" customHeight="false" outlineLevel="0" collapsed="false">
      <c r="A22" s="2" t="n">
        <v>15</v>
      </c>
      <c r="B22" s="2" t="s">
        <v>385</v>
      </c>
      <c r="C22" s="2" t="n">
        <v>18</v>
      </c>
      <c r="D22" s="2" t="s">
        <v>231</v>
      </c>
      <c r="E22" s="2" t="s">
        <v>231</v>
      </c>
      <c r="F22" s="2" t="s">
        <v>232</v>
      </c>
      <c r="G22" s="2" t="s">
        <v>233</v>
      </c>
      <c r="H22" s="53" t="s">
        <v>234</v>
      </c>
      <c r="I22" s="53" t="s">
        <v>235</v>
      </c>
      <c r="J22" s="53" t="s">
        <v>236</v>
      </c>
      <c r="K22" s="2" t="s">
        <v>237</v>
      </c>
      <c r="L22" s="2" t="s">
        <v>238</v>
      </c>
      <c r="M22" s="53" t="s">
        <v>239</v>
      </c>
      <c r="N22" s="2" t="s">
        <v>240</v>
      </c>
      <c r="O22" s="2" t="s">
        <v>241</v>
      </c>
      <c r="P22" s="2" t="s">
        <v>240</v>
      </c>
      <c r="Q22" s="2" t="s">
        <v>242</v>
      </c>
      <c r="R22" s="2" t="s">
        <v>243</v>
      </c>
      <c r="S22" s="2" t="s">
        <v>244</v>
      </c>
      <c r="T22" s="2" t="s">
        <v>245</v>
      </c>
      <c r="U22" s="2" t="s">
        <v>246</v>
      </c>
      <c r="V22" s="2" t="s">
        <v>247</v>
      </c>
      <c r="W22" s="2" t="s">
        <v>237</v>
      </c>
      <c r="X22" s="2" t="s">
        <v>248</v>
      </c>
      <c r="Y22" s="2" t="s">
        <v>249</v>
      </c>
      <c r="Z22" s="2" t="s">
        <v>250</v>
      </c>
      <c r="AA22" s="2" t="s">
        <v>251</v>
      </c>
      <c r="AB22" s="2" t="s">
        <v>250</v>
      </c>
      <c r="AC22" s="2" t="s">
        <v>252</v>
      </c>
      <c r="AD22" s="2" t="s">
        <v>253</v>
      </c>
      <c r="AE22" s="2" t="s">
        <v>249</v>
      </c>
      <c r="AF22" s="2" t="s">
        <v>254</v>
      </c>
      <c r="AG22" s="2" t="s">
        <v>255</v>
      </c>
      <c r="AH22" s="2" t="s">
        <v>256</v>
      </c>
      <c r="AI22" s="2" t="s">
        <v>257</v>
      </c>
      <c r="AJ22" s="2" t="s">
        <v>258</v>
      </c>
      <c r="AK22" s="2" t="s">
        <v>259</v>
      </c>
      <c r="AL22" s="2" t="s">
        <v>260</v>
      </c>
      <c r="AM22" s="2" t="s">
        <v>261</v>
      </c>
      <c r="AN22" s="2" t="s">
        <v>260</v>
      </c>
      <c r="AO22" s="2" t="s">
        <v>262</v>
      </c>
      <c r="AP22" s="2" t="s">
        <v>263</v>
      </c>
      <c r="AQ22" s="2" t="s">
        <v>264</v>
      </c>
      <c r="AR22" s="53" t="s">
        <v>265</v>
      </c>
      <c r="AS22" s="53" t="s">
        <v>266</v>
      </c>
      <c r="AT22" s="53" t="s">
        <v>265</v>
      </c>
      <c r="AU22" s="2" t="s">
        <v>267</v>
      </c>
      <c r="AV22" s="2" t="s">
        <v>268</v>
      </c>
      <c r="AW22" s="53" t="s">
        <v>269</v>
      </c>
      <c r="AX22" s="2" t="s">
        <v>270</v>
      </c>
      <c r="AY22" s="2" t="s">
        <v>271</v>
      </c>
      <c r="AZ22" s="2" t="s">
        <v>270</v>
      </c>
      <c r="BA22" s="2" t="s">
        <v>272</v>
      </c>
      <c r="BB22" s="2" t="s">
        <v>273</v>
      </c>
      <c r="BC22" s="2" t="s">
        <v>274</v>
      </c>
      <c r="BD22" s="2" t="s">
        <v>231</v>
      </c>
      <c r="BE22" s="2" t="s">
        <v>275</v>
      </c>
      <c r="BF22" s="2" t="s">
        <v>231</v>
      </c>
      <c r="BG22" s="2" t="s">
        <v>276</v>
      </c>
      <c r="BH22" s="2" t="s">
        <v>277</v>
      </c>
      <c r="BI22" s="2" t="s">
        <v>278</v>
      </c>
      <c r="BJ22" s="53" t="s">
        <v>236</v>
      </c>
      <c r="BK22" s="2" t="s">
        <v>279</v>
      </c>
      <c r="BL22" s="2" t="s">
        <v>231</v>
      </c>
      <c r="BM22" s="2" t="s">
        <v>275</v>
      </c>
      <c r="BN22" s="2" t="s">
        <v>231</v>
      </c>
      <c r="BO22" s="2" t="s">
        <v>276</v>
      </c>
      <c r="BP22" s="2" t="s">
        <v>277</v>
      </c>
      <c r="BQ22" s="2" t="s">
        <v>278</v>
      </c>
      <c r="BR22" s="2" t="str">
        <f aca="false">LEFT($A$1,LEN($A$1)-2)</f>
        <v>fal</v>
      </c>
      <c r="BS22" s="2" t="str">
        <f aca="false">LEFT($A$1,LEN($A$1)-2)</f>
        <v>fal</v>
      </c>
      <c r="BT22" s="2" t="str">
        <f aca="false">LEFT($A$1,LEN($A$1)-2)</f>
        <v>fal</v>
      </c>
      <c r="BU22" s="2" t="str">
        <f aca="false">LEFT($A$1,LEN($A$1)-2)</f>
        <v>fal</v>
      </c>
      <c r="BV22" s="53" t="str">
        <f aca="false">LEFT($A$1,LEN($A$1)-4)&amp;"ói"</f>
        <v>fói</v>
      </c>
      <c r="BW22" s="53" t="str">
        <f aca="false">LEFT($A$1,LEN($A$1)-4)&amp;"ói"</f>
        <v>fói</v>
      </c>
      <c r="BX22" s="53" t="str">
        <f aca="false">LEFT($A$1,LEN($A$1)-4)&amp;"ói"</f>
        <v>fói</v>
      </c>
      <c r="BY22" s="2" t="str">
        <f aca="false">LEFT($A$1,LEN($A$1)-2)</f>
        <v>fal</v>
      </c>
      <c r="BZ22" s="2" t="str">
        <f aca="false">LEFT($A$1,LEN($A$1)-2)</f>
        <v>fal</v>
      </c>
      <c r="CA22" s="53" t="str">
        <f aca="false">LEFT($A$1,LEN($A$1)-4)&amp;"ói"</f>
        <v>fói</v>
      </c>
      <c r="CB22" s="2" t="str">
        <f aca="false">LEFT($A$1,LEN($A$1)-2)</f>
        <v>fal</v>
      </c>
      <c r="CC22" s="2" t="str">
        <f aca="false">LEFT($A$1,LEN($A$1)-2)</f>
        <v>fal</v>
      </c>
      <c r="CD22" s="2" t="str">
        <f aca="false">LEFT($A$1,LEN($A$1)-2)</f>
        <v>fal</v>
      </c>
      <c r="CE22" s="2" t="str">
        <f aca="false">LEFT($A$1,LEN($A$1)-2)</f>
        <v>fal</v>
      </c>
      <c r="CF22" s="2" t="str">
        <f aca="false">LEFT($A$1,LEN($A$1)-2)</f>
        <v>fal</v>
      </c>
      <c r="CG22" s="2" t="str">
        <f aca="false">LEFT($A$1,LEN($A$1)-2)</f>
        <v>fal</v>
      </c>
      <c r="CH22" s="2" t="str">
        <f aca="false">LEFT($A$1,LEN($A$1)-2)</f>
        <v>fal</v>
      </c>
      <c r="CI22" s="2" t="str">
        <f aca="false">LEFT($A$1,LEN($A$1)-2)</f>
        <v>fal</v>
      </c>
      <c r="CJ22" s="2" t="str">
        <f aca="false">LEFT($A$1,LEN($A$1)-2)</f>
        <v>fal</v>
      </c>
      <c r="CK22" s="2" t="str">
        <f aca="false">LEFT($A$1,LEN($A$1)-2)</f>
        <v>fal</v>
      </c>
      <c r="CL22" s="2" t="str">
        <f aca="false">LEFT($A$1,LEN($A$1)-2)</f>
        <v>fal</v>
      </c>
      <c r="CM22" s="2" t="str">
        <f aca="false">LEFT($A$1,LEN($A$1)-2)</f>
        <v>fal</v>
      </c>
      <c r="CN22" s="2" t="str">
        <f aca="false">LEFT($A$1,LEN($A$1)-2)</f>
        <v>fal</v>
      </c>
      <c r="CO22" s="2" t="str">
        <f aca="false">LEFT($A$1,LEN($A$1)-2)</f>
        <v>fal</v>
      </c>
      <c r="CP22" s="2" t="str">
        <f aca="false">LEFT($A$1,LEN($A$1)-2)</f>
        <v>fal</v>
      </c>
      <c r="CQ22" s="2" t="str">
        <f aca="false">LEFT($A$1,LEN($A$1)-2)</f>
        <v>fal</v>
      </c>
      <c r="CR22" s="2" t="str">
        <f aca="false">LEFT($A$1,LEN($A$1)-2)</f>
        <v>fal</v>
      </c>
      <c r="CS22" s="2" t="str">
        <f aca="false">LEFT($A$1,LEN($A$1)-2)</f>
        <v>fal</v>
      </c>
      <c r="CT22" s="2" t="str">
        <f aca="false">LEFT($A$1,LEN($A$1)-2)</f>
        <v>fal</v>
      </c>
      <c r="CU22" s="2" t="str">
        <f aca="false">LEFT($A$1,LEN($A$1)-2)</f>
        <v>fal</v>
      </c>
      <c r="CV22" s="2" t="str">
        <f aca="false">LEFT($A$1,LEN($A$1)-2)</f>
        <v>fal</v>
      </c>
      <c r="CW22" s="2" t="str">
        <f aca="false">LEFT($A$1,LEN($A$1)-2)</f>
        <v>fal</v>
      </c>
      <c r="CX22" s="2" t="str">
        <f aca="false">LEFT($A$1,LEN($A$1)-2)</f>
        <v>fal</v>
      </c>
      <c r="CY22" s="2" t="str">
        <f aca="false">LEFT($A$1,LEN($A$1)-2)</f>
        <v>fal</v>
      </c>
      <c r="CZ22" s="2" t="str">
        <f aca="false">LEFT($A$1,LEN($A$1)-2)</f>
        <v>fal</v>
      </c>
      <c r="DA22" s="2" t="str">
        <f aca="false">LEFT($A$1,LEN($A$1)-2)</f>
        <v>fal</v>
      </c>
      <c r="DB22" s="2" t="str">
        <f aca="false">LEFT($A$1,LEN($A$1)-2)</f>
        <v>fal</v>
      </c>
      <c r="DC22" s="2" t="str">
        <f aca="false">LEFT($A$1,LEN($A$1)-2)</f>
        <v>fal</v>
      </c>
      <c r="DD22" s="2" t="str">
        <f aca="false">LEFT($A$1,LEN($A$1)-2)</f>
        <v>fal</v>
      </c>
      <c r="DE22" s="2" t="str">
        <f aca="false">LEFT($A$1,LEN($A$1)-2)</f>
        <v>fal</v>
      </c>
      <c r="DF22" s="53" t="str">
        <f aca="false">LEFT($A$1,LEN($A$1)-4)&amp;"ói"</f>
        <v>fói</v>
      </c>
      <c r="DG22" s="53" t="str">
        <f aca="false">LEFT($A$1,LEN($A$1)-4)&amp;"ói"</f>
        <v>fói</v>
      </c>
      <c r="DH22" s="53" t="str">
        <f aca="false">LEFT($A$1,LEN($A$1)-4)&amp;"ói"</f>
        <v>fói</v>
      </c>
      <c r="DI22" s="2" t="str">
        <f aca="false">LEFT($A$1,LEN($A$1)-2)</f>
        <v>fal</v>
      </c>
      <c r="DJ22" s="2" t="str">
        <f aca="false">LEFT($A$1,LEN($A$1)-2)</f>
        <v>fal</v>
      </c>
      <c r="DK22" s="53" t="str">
        <f aca="false">LEFT($A$1,LEN($A$1)-4)&amp;"ói"</f>
        <v>fói</v>
      </c>
      <c r="DL22" s="2" t="str">
        <f aca="false">LEFT($A$1,LEN($A$1)-2)</f>
        <v>fal</v>
      </c>
      <c r="DM22" s="2" t="str">
        <f aca="false">LEFT($A$1,LEN($A$1)-2)</f>
        <v>fal</v>
      </c>
      <c r="DN22" s="2" t="str">
        <f aca="false">LEFT($A$1,LEN($A$1)-2)</f>
        <v>fal</v>
      </c>
      <c r="DO22" s="2" t="str">
        <f aca="false">LEFT($A$1,LEN($A$1)-2)</f>
        <v>fal</v>
      </c>
      <c r="DP22" s="2" t="str">
        <f aca="false">LEFT($A$1,LEN($A$1)-2)</f>
        <v>fal</v>
      </c>
      <c r="DQ22" s="2" t="str">
        <f aca="false">LEFT($A$1,LEN($A$1)-2)</f>
        <v>fal</v>
      </c>
      <c r="DR22" s="2" t="str">
        <f aca="false">LEFT($A$1,LEN($A$1)-2)</f>
        <v>fal</v>
      </c>
      <c r="DS22" s="2" t="str">
        <f aca="false">LEFT($A$1,LEN($A$1)-2)</f>
        <v>fal</v>
      </c>
      <c r="DT22" s="2" t="str">
        <f aca="false">LEFT($A$1,LEN($A$1)-2)</f>
        <v>fal</v>
      </c>
      <c r="DU22" s="2" t="str">
        <f aca="false">LEFT($A$1,LEN($A$1)-2)</f>
        <v>fal</v>
      </c>
      <c r="DV22" s="2" t="str">
        <f aca="false">LEFT($A$1,LEN($A$1)-2)</f>
        <v>fal</v>
      </c>
      <c r="DW22" s="2" t="str">
        <f aca="false">LEFT($A$1,LEN($A$1)-2)</f>
        <v>fal</v>
      </c>
      <c r="DX22" s="53" t="str">
        <f aca="false">LEFT($A$1,LEN($A$1)-4)&amp;"ói"</f>
        <v>fói</v>
      </c>
      <c r="DY22" s="2" t="str">
        <f aca="false">LEFT($A$1,LEN($A$1)-2)</f>
        <v>fal</v>
      </c>
      <c r="DZ22" s="2" t="str">
        <f aca="false">LEFT($A$1,LEN($A$1)-2)</f>
        <v>fal</v>
      </c>
      <c r="EA22" s="2" t="str">
        <f aca="false">LEFT($A$1,LEN($A$1)-2)</f>
        <v>fal</v>
      </c>
      <c r="EB22" s="2" t="str">
        <f aca="false">LEFT($A$1,LEN($A$1)-2)</f>
        <v>fal</v>
      </c>
      <c r="EC22" s="2" t="str">
        <f aca="false">LEFT($A$1,LEN($A$1)-2)</f>
        <v>fal</v>
      </c>
      <c r="ED22" s="2" t="str">
        <f aca="false">LEFT($A$1,LEN($A$1)-2)</f>
        <v>fal</v>
      </c>
      <c r="EE22" s="2" t="str">
        <f aca="false">LEFT($A$1,LEN($A$1)-2)</f>
        <v>fal</v>
      </c>
      <c r="EF22" s="2" t="str">
        <f aca="false">BR22&amp;D22</f>
        <v>falar</v>
      </c>
      <c r="EG22" s="2" t="str">
        <f aca="false">BS22&amp;E22</f>
        <v>falar</v>
      </c>
      <c r="EH22" s="2" t="str">
        <f aca="false">BT22&amp;F22</f>
        <v>falando</v>
      </c>
      <c r="EI22" s="2" t="str">
        <f aca="false">BU22&amp;G22</f>
        <v>falado</v>
      </c>
      <c r="EJ22" s="2" t="str">
        <f aca="false">BV22&amp;H22</f>
        <v>fóio</v>
      </c>
      <c r="EK22" s="2" t="str">
        <f aca="false">BW22&amp;I22</f>
        <v>fóias</v>
      </c>
      <c r="EL22" s="2" t="str">
        <f aca="false">BX22&amp;J22</f>
        <v>fóia</v>
      </c>
      <c r="EM22" s="2" t="str">
        <f aca="false">BY22&amp;K22</f>
        <v>falamos</v>
      </c>
      <c r="EN22" s="2" t="str">
        <f aca="false">BZ22&amp;L22</f>
        <v>falais</v>
      </c>
      <c r="EO22" s="2" t="str">
        <f aca="false">CA22&amp;M22</f>
        <v>fóiam</v>
      </c>
      <c r="EP22" s="2" t="str">
        <f aca="false">CB22&amp;N22</f>
        <v>falava</v>
      </c>
      <c r="EQ22" s="2" t="str">
        <f aca="false">CC22&amp;O22</f>
        <v>falavas</v>
      </c>
      <c r="ER22" s="2" t="str">
        <f aca="false">CD22&amp;P22</f>
        <v>falava</v>
      </c>
      <c r="ES22" s="2" t="str">
        <f aca="false">CE22&amp;Q22</f>
        <v>falávamos</v>
      </c>
      <c r="ET22" s="2" t="str">
        <f aca="false">CF22&amp;R22</f>
        <v>faláveis</v>
      </c>
      <c r="EU22" s="2" t="str">
        <f aca="false">CG22&amp;S22</f>
        <v>falavam</v>
      </c>
      <c r="EV22" s="2" t="str">
        <f aca="false">CH22&amp;T22</f>
        <v>falei</v>
      </c>
      <c r="EW22" s="2" t="str">
        <f aca="false">CI22&amp;U22</f>
        <v>falaste</v>
      </c>
      <c r="EX22" s="2" t="str">
        <f aca="false">CJ22&amp;V22</f>
        <v>falou</v>
      </c>
      <c r="EY22" s="2" t="str">
        <f aca="false">CK22&amp;W22</f>
        <v>falamos</v>
      </c>
      <c r="EZ22" s="2" t="str">
        <f aca="false">CL22&amp;X22</f>
        <v>falastes</v>
      </c>
      <c r="FA22" s="2" t="str">
        <f aca="false">CM22&amp;Y22</f>
        <v>falaram</v>
      </c>
      <c r="FB22" s="2" t="str">
        <f aca="false">CN22&amp;Z22</f>
        <v>falara</v>
      </c>
      <c r="FC22" s="2" t="str">
        <f aca="false">CO22&amp;AA22</f>
        <v>falaras</v>
      </c>
      <c r="FD22" s="2" t="str">
        <f aca="false">CP22&amp;AB22</f>
        <v>falara</v>
      </c>
      <c r="FE22" s="2" t="str">
        <f aca="false">CQ22&amp;AC22</f>
        <v>faláramos</v>
      </c>
      <c r="FF22" s="2" t="str">
        <f aca="false">CR22&amp;AD22</f>
        <v>faláreis</v>
      </c>
      <c r="FG22" s="2" t="str">
        <f aca="false">CS22&amp;AE22</f>
        <v>falaram</v>
      </c>
      <c r="FH22" s="2" t="str">
        <f aca="false">CT22&amp;AF22</f>
        <v>falarei</v>
      </c>
      <c r="FI22" s="2" t="str">
        <f aca="false">CU22&amp;AG22</f>
        <v>falarás</v>
      </c>
      <c r="FJ22" s="2" t="str">
        <f aca="false">CV22&amp;AH22</f>
        <v>falará</v>
      </c>
      <c r="FK22" s="2" t="str">
        <f aca="false">CW22&amp;AI22</f>
        <v>falaremos</v>
      </c>
      <c r="FL22" s="2" t="str">
        <f aca="false">CX22&amp;AJ22</f>
        <v>falareis</v>
      </c>
      <c r="FM22" s="2" t="str">
        <f aca="false">CY22&amp;AK22</f>
        <v>falarão</v>
      </c>
      <c r="FN22" s="2" t="str">
        <f aca="false">CZ22&amp;AL22</f>
        <v>falaria</v>
      </c>
      <c r="FO22" s="2" t="str">
        <f aca="false">DA22&amp;AM22</f>
        <v>falarias</v>
      </c>
      <c r="FP22" s="2" t="str">
        <f aca="false">DB22&amp;AN22</f>
        <v>falaria</v>
      </c>
      <c r="FQ22" s="2" t="str">
        <f aca="false">DC22&amp;AO22</f>
        <v>falaríamos</v>
      </c>
      <c r="FR22" s="2" t="str">
        <f aca="false">DD22&amp;AP22</f>
        <v>falaríeis</v>
      </c>
      <c r="FS22" s="2" t="str">
        <f aca="false">DE22&amp;AQ22</f>
        <v>falariam</v>
      </c>
      <c r="FT22" s="2" t="str">
        <f aca="false">DF22&amp;AR22</f>
        <v>fóie</v>
      </c>
      <c r="FU22" s="2" t="str">
        <f aca="false">DG22&amp;AS22</f>
        <v>fóies</v>
      </c>
      <c r="FV22" s="2" t="str">
        <f aca="false">DH22&amp;AT22</f>
        <v>fóie</v>
      </c>
      <c r="FW22" s="2" t="str">
        <f aca="false">DI22&amp;AU22</f>
        <v>falemos</v>
      </c>
      <c r="FX22" s="2" t="str">
        <f aca="false">DJ22&amp;AV22</f>
        <v>faleis</v>
      </c>
      <c r="FY22" s="2" t="str">
        <f aca="false">DK22&amp;AW22</f>
        <v>fóiem</v>
      </c>
      <c r="FZ22" s="2" t="str">
        <f aca="false">DL22&amp;AX22</f>
        <v>falasse</v>
      </c>
      <c r="GA22" s="2" t="str">
        <f aca="false">DM22&amp;AY22</f>
        <v>falasses</v>
      </c>
      <c r="GB22" s="2" t="str">
        <f aca="false">DN22&amp;AZ22</f>
        <v>falasse</v>
      </c>
      <c r="GC22" s="2" t="str">
        <f aca="false">DO22&amp;BA22</f>
        <v>falássemos</v>
      </c>
      <c r="GD22" s="2" t="str">
        <f aca="false">DP22&amp;BB22</f>
        <v>falásseis</v>
      </c>
      <c r="GE22" s="2" t="str">
        <f aca="false">DQ22&amp;BC22</f>
        <v>falassem</v>
      </c>
      <c r="GF22" s="2" t="str">
        <f aca="false">DR22&amp;BD22</f>
        <v>falar</v>
      </c>
      <c r="GG22" s="2" t="str">
        <f aca="false">DS22&amp;BE22</f>
        <v>falares</v>
      </c>
      <c r="GH22" s="2" t="str">
        <f aca="false">DT22&amp;BF22</f>
        <v>falar</v>
      </c>
      <c r="GI22" s="2" t="str">
        <f aca="false">DU22&amp;BG22</f>
        <v>falarmos</v>
      </c>
      <c r="GJ22" s="2" t="str">
        <f aca="false">DV22&amp;BH22</f>
        <v>falardes</v>
      </c>
      <c r="GK22" s="2" t="str">
        <f aca="false">DW22&amp;BI22</f>
        <v>falarem</v>
      </c>
      <c r="GL22" s="2" t="str">
        <f aca="false">DX22&amp;BJ22</f>
        <v>fóia</v>
      </c>
      <c r="GM22" s="2" t="str">
        <f aca="false">DY22&amp;BK22</f>
        <v>falai</v>
      </c>
      <c r="GN22" s="2" t="str">
        <f aca="false">DZ22&amp;BL22</f>
        <v>falar</v>
      </c>
      <c r="GO22" s="2" t="str">
        <f aca="false">EA22&amp;BM22</f>
        <v>falares</v>
      </c>
      <c r="GP22" s="2" t="str">
        <f aca="false">EB22&amp;BN22</f>
        <v>falar</v>
      </c>
      <c r="GQ22" s="2" t="str">
        <f aca="false">EC22&amp;BO22</f>
        <v>falarmos</v>
      </c>
      <c r="GR22" s="2" t="str">
        <f aca="false">ED22&amp;BP22</f>
        <v>falardes</v>
      </c>
      <c r="GS22" s="2" t="str">
        <f aca="false">EE22&amp;BQ22</f>
        <v>falarem</v>
      </c>
    </row>
    <row r="23" customFormat="false" ht="14.25" hidden="false" customHeight="false" outlineLevel="0" collapsed="false">
      <c r="A23" s="2" t="n">
        <v>16</v>
      </c>
      <c r="B23" s="2" t="s">
        <v>386</v>
      </c>
      <c r="C23" s="2" t="n">
        <v>19</v>
      </c>
      <c r="D23" s="2" t="s">
        <v>281</v>
      </c>
      <c r="E23" s="2" t="s">
        <v>281</v>
      </c>
      <c r="F23" s="2" t="s">
        <v>282</v>
      </c>
      <c r="G23" s="2" t="s">
        <v>283</v>
      </c>
      <c r="H23" s="53" t="s">
        <v>234</v>
      </c>
      <c r="I23" s="2" t="s">
        <v>266</v>
      </c>
      <c r="J23" s="2" t="s">
        <v>265</v>
      </c>
      <c r="K23" s="2" t="s">
        <v>267</v>
      </c>
      <c r="L23" s="2" t="s">
        <v>268</v>
      </c>
      <c r="M23" s="2" t="s">
        <v>269</v>
      </c>
      <c r="N23" s="2" t="s">
        <v>284</v>
      </c>
      <c r="O23" s="2" t="s">
        <v>285</v>
      </c>
      <c r="P23" s="2" t="s">
        <v>284</v>
      </c>
      <c r="Q23" s="2" t="s">
        <v>286</v>
      </c>
      <c r="R23" s="2" t="s">
        <v>287</v>
      </c>
      <c r="S23" s="2" t="s">
        <v>288</v>
      </c>
      <c r="T23" s="53" t="s">
        <v>265</v>
      </c>
      <c r="U23" s="53" t="s">
        <v>290</v>
      </c>
      <c r="V23" s="53" t="s">
        <v>265</v>
      </c>
      <c r="W23" s="53" t="s">
        <v>267</v>
      </c>
      <c r="X23" s="53" t="s">
        <v>291</v>
      </c>
      <c r="Y23" s="53" t="s">
        <v>292</v>
      </c>
      <c r="Z23" s="53" t="s">
        <v>293</v>
      </c>
      <c r="AA23" s="53" t="s">
        <v>294</v>
      </c>
      <c r="AB23" s="53" t="s">
        <v>293</v>
      </c>
      <c r="AC23" s="53" t="s">
        <v>360</v>
      </c>
      <c r="AD23" s="53" t="s">
        <v>387</v>
      </c>
      <c r="AE23" s="53" t="s">
        <v>292</v>
      </c>
      <c r="AF23" s="2" t="s">
        <v>297</v>
      </c>
      <c r="AG23" s="2" t="s">
        <v>298</v>
      </c>
      <c r="AH23" s="2" t="s">
        <v>299</v>
      </c>
      <c r="AI23" s="2" t="s">
        <v>300</v>
      </c>
      <c r="AJ23" s="2" t="s">
        <v>301</v>
      </c>
      <c r="AK23" s="2" t="s">
        <v>302</v>
      </c>
      <c r="AL23" s="2" t="s">
        <v>303</v>
      </c>
      <c r="AM23" s="2" t="s">
        <v>304</v>
      </c>
      <c r="AN23" s="2" t="s">
        <v>303</v>
      </c>
      <c r="AO23" s="2" t="s">
        <v>305</v>
      </c>
      <c r="AP23" s="2" t="s">
        <v>306</v>
      </c>
      <c r="AQ23" s="2" t="s">
        <v>307</v>
      </c>
      <c r="AR23" s="53" t="s">
        <v>236</v>
      </c>
      <c r="AS23" s="53" t="s">
        <v>235</v>
      </c>
      <c r="AT23" s="53" t="s">
        <v>236</v>
      </c>
      <c r="AU23" s="53" t="s">
        <v>237</v>
      </c>
      <c r="AV23" s="53" t="s">
        <v>238</v>
      </c>
      <c r="AW23" s="53" t="s">
        <v>239</v>
      </c>
      <c r="AX23" s="53" t="s">
        <v>308</v>
      </c>
      <c r="AY23" s="53" t="s">
        <v>309</v>
      </c>
      <c r="AZ23" s="53" t="s">
        <v>308</v>
      </c>
      <c r="BA23" s="53" t="s">
        <v>362</v>
      </c>
      <c r="BB23" s="53" t="s">
        <v>363</v>
      </c>
      <c r="BC23" s="53" t="s">
        <v>312</v>
      </c>
      <c r="BD23" s="53" t="s">
        <v>281</v>
      </c>
      <c r="BE23" s="53" t="s">
        <v>313</v>
      </c>
      <c r="BF23" s="53" t="s">
        <v>281</v>
      </c>
      <c r="BG23" s="53" t="s">
        <v>314</v>
      </c>
      <c r="BH23" s="53" t="s">
        <v>315</v>
      </c>
      <c r="BI23" s="53" t="s">
        <v>316</v>
      </c>
      <c r="BJ23" s="53"/>
      <c r="BK23" s="53"/>
      <c r="BL23" s="2" t="s">
        <v>281</v>
      </c>
      <c r="BM23" s="2" t="s">
        <v>313</v>
      </c>
      <c r="BN23" s="2" t="s">
        <v>281</v>
      </c>
      <c r="BO23" s="2" t="s">
        <v>314</v>
      </c>
      <c r="BP23" s="2" t="s">
        <v>315</v>
      </c>
      <c r="BQ23" s="2" t="s">
        <v>316</v>
      </c>
      <c r="BR23" s="2" t="str">
        <f aca="false">LEFT($A$1,LEN($A$1)-2)</f>
        <v>fal</v>
      </c>
      <c r="BS23" s="2" t="str">
        <f aca="false">LEFT($A$1,LEN($A$1)-2)</f>
        <v>fal</v>
      </c>
      <c r="BT23" s="2" t="str">
        <f aca="false">LEFT($A$1,LEN($A$1)-2)</f>
        <v>fal</v>
      </c>
      <c r="BU23" s="2" t="str">
        <f aca="false">LEFT($A$1,LEN($A$1)-2)</f>
        <v>fal</v>
      </c>
      <c r="BV23" s="53" t="str">
        <f aca="false">LEFT($A$1,LEN($A$1)-3)&amp;"ib"</f>
        <v>faib</v>
      </c>
      <c r="BW23" s="2" t="str">
        <f aca="false">LEFT($A$1,LEN($A$1)-2)</f>
        <v>fal</v>
      </c>
      <c r="BX23" s="2" t="str">
        <f aca="false">LEFT($A$1,LEN($A$1)-2)</f>
        <v>fal</v>
      </c>
      <c r="BY23" s="2" t="str">
        <f aca="false">LEFT($A$1,LEN($A$1)-2)</f>
        <v>fal</v>
      </c>
      <c r="BZ23" s="2" t="str">
        <f aca="false">LEFT($A$1,LEN($A$1)-2)</f>
        <v>fal</v>
      </c>
      <c r="CA23" s="2" t="str">
        <f aca="false">LEFT($A$1,LEN($A$1)-2)</f>
        <v>fal</v>
      </c>
      <c r="CB23" s="2" t="str">
        <f aca="false">LEFT($A$1,LEN($A$1)-2)</f>
        <v>fal</v>
      </c>
      <c r="CC23" s="2" t="str">
        <f aca="false">LEFT($A$1,LEN($A$1)-2)</f>
        <v>fal</v>
      </c>
      <c r="CD23" s="2" t="str">
        <f aca="false">LEFT($A$1,LEN($A$1)-2)</f>
        <v>fal</v>
      </c>
      <c r="CE23" s="2" t="str">
        <f aca="false">LEFT($A$1,LEN($A$1)-2)</f>
        <v>fal</v>
      </c>
      <c r="CF23" s="2" t="str">
        <f aca="false">LEFT($A$1,LEN($A$1)-2)</f>
        <v>fal</v>
      </c>
      <c r="CG23" s="2" t="str">
        <f aca="false">LEFT($A$1,LEN($A$1)-2)</f>
        <v>fal</v>
      </c>
      <c r="CH23" s="53" t="str">
        <f aca="false">LEFT($A$1,LEN($A$1)-4)&amp;"oub"</f>
        <v>foub</v>
      </c>
      <c r="CI23" s="53" t="str">
        <f aca="false">LEFT($A$1,LEN($A$1)-4)&amp;"oub"</f>
        <v>foub</v>
      </c>
      <c r="CJ23" s="53" t="str">
        <f aca="false">LEFT($A$1,LEN($A$1)-4)&amp;"oub"</f>
        <v>foub</v>
      </c>
      <c r="CK23" s="53" t="str">
        <f aca="false">LEFT($A$1,LEN($A$1)-4)&amp;"oub"</f>
        <v>foub</v>
      </c>
      <c r="CL23" s="53" t="str">
        <f aca="false">LEFT($A$1,LEN($A$1)-4)&amp;"oub"</f>
        <v>foub</v>
      </c>
      <c r="CM23" s="53" t="str">
        <f aca="false">LEFT($A$1,LEN($A$1)-4)&amp;"oub"</f>
        <v>foub</v>
      </c>
      <c r="CN23" s="53" t="str">
        <f aca="false">LEFT($A$1,LEN($A$1)-4)&amp;"oub"</f>
        <v>foub</v>
      </c>
      <c r="CO23" s="53" t="str">
        <f aca="false">LEFT($A$1,LEN($A$1)-4)&amp;"oub"</f>
        <v>foub</v>
      </c>
      <c r="CP23" s="53" t="str">
        <f aca="false">LEFT($A$1,LEN($A$1)-4)&amp;"oub"</f>
        <v>foub</v>
      </c>
      <c r="CQ23" s="53" t="str">
        <f aca="false">LEFT($A$1,LEN($A$1)-4)&amp;"oub"</f>
        <v>foub</v>
      </c>
      <c r="CR23" s="53" t="str">
        <f aca="false">LEFT($A$1,LEN($A$1)-4)&amp;"oub"</f>
        <v>foub</v>
      </c>
      <c r="CS23" s="53" t="str">
        <f aca="false">LEFT($A$1,LEN($A$1)-4)&amp;"oub"</f>
        <v>foub</v>
      </c>
      <c r="CT23" s="2" t="str">
        <f aca="false">LEFT($A$1,LEN($A$1)-2)</f>
        <v>fal</v>
      </c>
      <c r="CU23" s="2" t="str">
        <f aca="false">LEFT($A$1,LEN($A$1)-2)</f>
        <v>fal</v>
      </c>
      <c r="CV23" s="2" t="str">
        <f aca="false">LEFT($A$1,LEN($A$1)-2)</f>
        <v>fal</v>
      </c>
      <c r="CW23" s="2" t="str">
        <f aca="false">LEFT($A$1,LEN($A$1)-2)</f>
        <v>fal</v>
      </c>
      <c r="CX23" s="2" t="str">
        <f aca="false">LEFT($A$1,LEN($A$1)-2)</f>
        <v>fal</v>
      </c>
      <c r="CY23" s="2" t="str">
        <f aca="false">LEFT($A$1,LEN($A$1)-2)</f>
        <v>fal</v>
      </c>
      <c r="CZ23" s="2" t="str">
        <f aca="false">LEFT($A$1,LEN($A$1)-2)</f>
        <v>fal</v>
      </c>
      <c r="DA23" s="2" t="str">
        <f aca="false">LEFT($A$1,LEN($A$1)-2)</f>
        <v>fal</v>
      </c>
      <c r="DB23" s="2" t="str">
        <f aca="false">LEFT($A$1,LEN($A$1)-2)</f>
        <v>fal</v>
      </c>
      <c r="DC23" s="2" t="str">
        <f aca="false">LEFT($A$1,LEN($A$1)-2)</f>
        <v>fal</v>
      </c>
      <c r="DD23" s="2" t="str">
        <f aca="false">LEFT($A$1,LEN($A$1)-2)</f>
        <v>fal</v>
      </c>
      <c r="DE23" s="2" t="str">
        <f aca="false">LEFT($A$1,LEN($A$1)-2)</f>
        <v>fal</v>
      </c>
      <c r="DF23" s="53" t="str">
        <f aca="false">LEFT($A$1,LEN($A$1)-3)&amp;"ib"</f>
        <v>faib</v>
      </c>
      <c r="DG23" s="53" t="str">
        <f aca="false">LEFT($A$1,LEN($A$1)-3)&amp;"ib"</f>
        <v>faib</v>
      </c>
      <c r="DH23" s="53" t="str">
        <f aca="false">LEFT($A$1,LEN($A$1)-3)&amp;"ib"</f>
        <v>faib</v>
      </c>
      <c r="DI23" s="53" t="str">
        <f aca="false">LEFT($A$1,LEN($A$1)-3)&amp;"ib"</f>
        <v>faib</v>
      </c>
      <c r="DJ23" s="53" t="str">
        <f aca="false">LEFT($A$1,LEN($A$1)-3)&amp;"ib"</f>
        <v>faib</v>
      </c>
      <c r="DK23" s="53" t="str">
        <f aca="false">LEFT($A$1,LEN($A$1)-3)&amp;"ib"</f>
        <v>faib</v>
      </c>
      <c r="DL23" s="53" t="str">
        <f aca="false">LEFT($A$1,LEN($A$1)-4)&amp;"oub"</f>
        <v>foub</v>
      </c>
      <c r="DM23" s="53" t="str">
        <f aca="false">LEFT($A$1,LEN($A$1)-4)&amp;"oub"</f>
        <v>foub</v>
      </c>
      <c r="DN23" s="53" t="str">
        <f aca="false">LEFT($A$1,LEN($A$1)-4)&amp;"oub"</f>
        <v>foub</v>
      </c>
      <c r="DO23" s="53" t="str">
        <f aca="false">LEFT($A$1,LEN($A$1)-4)&amp;"oub"</f>
        <v>foub</v>
      </c>
      <c r="DP23" s="53" t="str">
        <f aca="false">LEFT($A$1,LEN($A$1)-4)&amp;"oub"</f>
        <v>foub</v>
      </c>
      <c r="DQ23" s="53" t="str">
        <f aca="false">LEFT($A$1,LEN($A$1)-4)&amp;"oub"</f>
        <v>foub</v>
      </c>
      <c r="DR23" s="53" t="str">
        <f aca="false">LEFT($A$1,LEN($A$1)-4)&amp;"oub"</f>
        <v>foub</v>
      </c>
      <c r="DS23" s="53" t="str">
        <f aca="false">LEFT($A$1,LEN($A$1)-4)&amp;"oub"</f>
        <v>foub</v>
      </c>
      <c r="DT23" s="53" t="str">
        <f aca="false">LEFT($A$1,LEN($A$1)-4)&amp;"oub"</f>
        <v>foub</v>
      </c>
      <c r="DU23" s="53" t="str">
        <f aca="false">LEFT($A$1,LEN($A$1)-4)&amp;"oub"</f>
        <v>foub</v>
      </c>
      <c r="DV23" s="53" t="str">
        <f aca="false">LEFT($A$1,LEN($A$1)-4)&amp;"oub"</f>
        <v>foub</v>
      </c>
      <c r="DW23" s="53" t="str">
        <f aca="false">LEFT($A$1,LEN($A$1)-4)&amp;"oub"</f>
        <v>foub</v>
      </c>
      <c r="DX23" s="53" t="s">
        <v>352</v>
      </c>
      <c r="DY23" s="53" t="s">
        <v>352</v>
      </c>
      <c r="DZ23" s="2" t="str">
        <f aca="false">LEFT($A$1,LEN($A$1)-2)</f>
        <v>fal</v>
      </c>
      <c r="EA23" s="2" t="str">
        <f aca="false">LEFT($A$1,LEN($A$1)-2)</f>
        <v>fal</v>
      </c>
      <c r="EB23" s="2" t="str">
        <f aca="false">LEFT($A$1,LEN($A$1)-2)</f>
        <v>fal</v>
      </c>
      <c r="EC23" s="2" t="str">
        <f aca="false">LEFT($A$1,LEN($A$1)-2)</f>
        <v>fal</v>
      </c>
      <c r="ED23" s="2" t="str">
        <f aca="false">LEFT($A$1,LEN($A$1)-2)</f>
        <v>fal</v>
      </c>
      <c r="EE23" s="2" t="str">
        <f aca="false">LEFT($A$1,LEN($A$1)-2)</f>
        <v>fal</v>
      </c>
      <c r="EF23" s="2" t="str">
        <f aca="false">BR23&amp;D23</f>
        <v>faler</v>
      </c>
      <c r="EG23" s="2" t="str">
        <f aca="false">BS23&amp;E23</f>
        <v>faler</v>
      </c>
      <c r="EH23" s="2" t="str">
        <f aca="false">BT23&amp;F23</f>
        <v>falendo</v>
      </c>
      <c r="EI23" s="2" t="str">
        <f aca="false">BU23&amp;G23</f>
        <v>falido</v>
      </c>
      <c r="EJ23" s="2" t="str">
        <f aca="false">BV23&amp;H23</f>
        <v>faibo</v>
      </c>
      <c r="EK23" s="2" t="str">
        <f aca="false">BW23&amp;I23</f>
        <v>fales</v>
      </c>
      <c r="EL23" s="2" t="str">
        <f aca="false">BX23&amp;J23</f>
        <v>fale</v>
      </c>
      <c r="EM23" s="2" t="str">
        <f aca="false">BY23&amp;K23</f>
        <v>falemos</v>
      </c>
      <c r="EN23" s="2" t="str">
        <f aca="false">BZ23&amp;L23</f>
        <v>faleis</v>
      </c>
      <c r="EO23" s="2" t="str">
        <f aca="false">CA23&amp;M23</f>
        <v>falem</v>
      </c>
      <c r="EP23" s="2" t="str">
        <f aca="false">CB23&amp;N23</f>
        <v>falia</v>
      </c>
      <c r="EQ23" s="2" t="str">
        <f aca="false">CC23&amp;O23</f>
        <v>falias</v>
      </c>
      <c r="ER23" s="2" t="str">
        <f aca="false">CD23&amp;P23</f>
        <v>falia</v>
      </c>
      <c r="ES23" s="2" t="str">
        <f aca="false">CE23&amp;Q23</f>
        <v>falíamos</v>
      </c>
      <c r="ET23" s="2" t="str">
        <f aca="false">CF23&amp;R23</f>
        <v>falíeis</v>
      </c>
      <c r="EU23" s="2" t="str">
        <f aca="false">CG23&amp;S23</f>
        <v>faliam</v>
      </c>
      <c r="EV23" s="2" t="str">
        <f aca="false">CH23&amp;T23</f>
        <v>foube</v>
      </c>
      <c r="EW23" s="2" t="str">
        <f aca="false">CI23&amp;U23</f>
        <v>foubeste</v>
      </c>
      <c r="EX23" s="2" t="str">
        <f aca="false">CJ23&amp;V23</f>
        <v>foube</v>
      </c>
      <c r="EY23" s="2" t="str">
        <f aca="false">CK23&amp;W23</f>
        <v>foubemos</v>
      </c>
      <c r="EZ23" s="2" t="str">
        <f aca="false">CL23&amp;X23</f>
        <v>foubestes</v>
      </c>
      <c r="FA23" s="2" t="str">
        <f aca="false">CM23&amp;Y23</f>
        <v>fouberam</v>
      </c>
      <c r="FB23" s="2" t="str">
        <f aca="false">CN23&amp;Z23</f>
        <v>foubera</v>
      </c>
      <c r="FC23" s="2" t="str">
        <f aca="false">CO23&amp;AA23</f>
        <v>fouberas</v>
      </c>
      <c r="FD23" s="2" t="str">
        <f aca="false">CP23&amp;AB23</f>
        <v>foubera</v>
      </c>
      <c r="FE23" s="2" t="str">
        <f aca="false">CQ23&amp;AC23</f>
        <v>foubéramos</v>
      </c>
      <c r="FF23" s="2" t="str">
        <f aca="false">CR23&amp;AD23</f>
        <v>foubérais</v>
      </c>
      <c r="FG23" s="2" t="str">
        <f aca="false">CS23&amp;AE23</f>
        <v>fouberam</v>
      </c>
      <c r="FH23" s="2" t="str">
        <f aca="false">CT23&amp;AF23</f>
        <v>falerei</v>
      </c>
      <c r="FI23" s="2" t="str">
        <f aca="false">CU23&amp;AG23</f>
        <v>falerás</v>
      </c>
      <c r="FJ23" s="2" t="str">
        <f aca="false">CV23&amp;AH23</f>
        <v>falerá</v>
      </c>
      <c r="FK23" s="2" t="str">
        <f aca="false">CW23&amp;AI23</f>
        <v>faleremos</v>
      </c>
      <c r="FL23" s="2" t="str">
        <f aca="false">CX23&amp;AJ23</f>
        <v>falereis</v>
      </c>
      <c r="FM23" s="2" t="str">
        <f aca="false">CY23&amp;AK23</f>
        <v>falerão</v>
      </c>
      <c r="FN23" s="2" t="str">
        <f aca="false">CZ23&amp;AL23</f>
        <v>faleria</v>
      </c>
      <c r="FO23" s="2" t="str">
        <f aca="false">DA23&amp;AM23</f>
        <v>falerias</v>
      </c>
      <c r="FP23" s="2" t="str">
        <f aca="false">DB23&amp;AN23</f>
        <v>faleria</v>
      </c>
      <c r="FQ23" s="2" t="str">
        <f aca="false">DC23&amp;AO23</f>
        <v>faleríamos</v>
      </c>
      <c r="FR23" s="2" t="str">
        <f aca="false">DD23&amp;AP23</f>
        <v>faleríeis</v>
      </c>
      <c r="FS23" s="2" t="str">
        <f aca="false">DE23&amp;AQ23</f>
        <v>faleriam</v>
      </c>
      <c r="FT23" s="2" t="str">
        <f aca="false">DF23&amp;AR23</f>
        <v>faiba</v>
      </c>
      <c r="FU23" s="2" t="str">
        <f aca="false">DG23&amp;AS23</f>
        <v>faibas</v>
      </c>
      <c r="FV23" s="2" t="str">
        <f aca="false">DH23&amp;AT23</f>
        <v>faiba</v>
      </c>
      <c r="FW23" s="2" t="str">
        <f aca="false">DI23&amp;AU23</f>
        <v>faibamos</v>
      </c>
      <c r="FX23" s="2" t="str">
        <f aca="false">DJ23&amp;AV23</f>
        <v>faibais</v>
      </c>
      <c r="FY23" s="2" t="str">
        <f aca="false">DK23&amp;AW23</f>
        <v>faibam</v>
      </c>
      <c r="FZ23" s="2" t="str">
        <f aca="false">DL23&amp;AX23</f>
        <v>foubesse</v>
      </c>
      <c r="GA23" s="2" t="str">
        <f aca="false">DM23&amp;AY23</f>
        <v>foubesses</v>
      </c>
      <c r="GB23" s="2" t="str">
        <f aca="false">DN23&amp;AZ23</f>
        <v>foubesse</v>
      </c>
      <c r="GC23" s="2" t="str">
        <f aca="false">DO23&amp;BA23</f>
        <v>foubéssemos</v>
      </c>
      <c r="GD23" s="2" t="str">
        <f aca="false">DP23&amp;BB23</f>
        <v>foubésseis</v>
      </c>
      <c r="GE23" s="2" t="str">
        <f aca="false">DQ23&amp;BC23</f>
        <v>foubessem</v>
      </c>
      <c r="GF23" s="2" t="str">
        <f aca="false">DR23&amp;BD23</f>
        <v>fouber</v>
      </c>
      <c r="GG23" s="2" t="str">
        <f aca="false">DS23&amp;BE23</f>
        <v>fouberes</v>
      </c>
      <c r="GH23" s="2" t="str">
        <f aca="false">DT23&amp;BF23</f>
        <v>fouber</v>
      </c>
      <c r="GI23" s="2" t="str">
        <f aca="false">DU23&amp;BG23</f>
        <v>foubermos</v>
      </c>
      <c r="GJ23" s="2" t="str">
        <f aca="false">DV23&amp;BH23</f>
        <v>fouberdes</v>
      </c>
      <c r="GK23" s="2" t="str">
        <f aca="false">DW23&amp;BI23</f>
        <v>fouberem</v>
      </c>
      <c r="GL23" s="2" t="str">
        <f aca="false">DX23&amp;BJ23</f>
        <v>N/A</v>
      </c>
      <c r="GM23" s="2" t="str">
        <f aca="false">DY23&amp;BK23</f>
        <v>N/A</v>
      </c>
      <c r="GN23" s="2" t="str">
        <f aca="false">DZ23&amp;BL23</f>
        <v>faler</v>
      </c>
      <c r="GO23" s="2" t="str">
        <f aca="false">EA23&amp;BM23</f>
        <v>faleres</v>
      </c>
      <c r="GP23" s="2" t="str">
        <f aca="false">EB23&amp;BN23</f>
        <v>faler</v>
      </c>
      <c r="GQ23" s="2" t="str">
        <f aca="false">EC23&amp;BO23</f>
        <v>falermos</v>
      </c>
      <c r="GR23" s="2" t="str">
        <f aca="false">ED23&amp;BP23</f>
        <v>falerdes</v>
      </c>
      <c r="GS23" s="2" t="str">
        <f aca="false">EE23&amp;BQ23</f>
        <v>falerem</v>
      </c>
    </row>
    <row r="24" customFormat="false" ht="14.25" hidden="false" customHeight="false" outlineLevel="0" collapsed="false">
      <c r="A24" s="2" t="n">
        <v>17</v>
      </c>
      <c r="B24" s="2" t="s">
        <v>388</v>
      </c>
      <c r="C24" s="2" t="n">
        <v>20</v>
      </c>
      <c r="D24" s="2" t="s">
        <v>231</v>
      </c>
      <c r="E24" s="2" t="s">
        <v>231</v>
      </c>
      <c r="F24" s="2" t="s">
        <v>232</v>
      </c>
      <c r="G24" s="2" t="s">
        <v>233</v>
      </c>
      <c r="H24" s="53" t="s">
        <v>234</v>
      </c>
      <c r="I24" s="53" t="s">
        <v>235</v>
      </c>
      <c r="J24" s="53" t="s">
        <v>236</v>
      </c>
      <c r="K24" s="2" t="s">
        <v>237</v>
      </c>
      <c r="L24" s="2" t="s">
        <v>238</v>
      </c>
      <c r="M24" s="53" t="s">
        <v>239</v>
      </c>
      <c r="N24" s="2" t="s">
        <v>240</v>
      </c>
      <c r="O24" s="2" t="s">
        <v>241</v>
      </c>
      <c r="P24" s="2" t="s">
        <v>240</v>
      </c>
      <c r="Q24" s="2" t="s">
        <v>242</v>
      </c>
      <c r="R24" s="2" t="s">
        <v>243</v>
      </c>
      <c r="S24" s="2" t="s">
        <v>244</v>
      </c>
      <c r="T24" s="2" t="s">
        <v>245</v>
      </c>
      <c r="U24" s="2" t="s">
        <v>246</v>
      </c>
      <c r="V24" s="2" t="s">
        <v>247</v>
      </c>
      <c r="W24" s="2" t="s">
        <v>237</v>
      </c>
      <c r="X24" s="2" t="s">
        <v>248</v>
      </c>
      <c r="Y24" s="2" t="s">
        <v>249</v>
      </c>
      <c r="Z24" s="2" t="s">
        <v>250</v>
      </c>
      <c r="AA24" s="2" t="s">
        <v>251</v>
      </c>
      <c r="AB24" s="2" t="s">
        <v>250</v>
      </c>
      <c r="AC24" s="2" t="s">
        <v>252</v>
      </c>
      <c r="AD24" s="2" t="s">
        <v>253</v>
      </c>
      <c r="AE24" s="2" t="s">
        <v>249</v>
      </c>
      <c r="AF24" s="2" t="s">
        <v>254</v>
      </c>
      <c r="AG24" s="2" t="s">
        <v>255</v>
      </c>
      <c r="AH24" s="2" t="s">
        <v>256</v>
      </c>
      <c r="AI24" s="2" t="s">
        <v>257</v>
      </c>
      <c r="AJ24" s="2" t="s">
        <v>258</v>
      </c>
      <c r="AK24" s="2" t="s">
        <v>259</v>
      </c>
      <c r="AL24" s="2" t="s">
        <v>260</v>
      </c>
      <c r="AM24" s="2" t="s">
        <v>261</v>
      </c>
      <c r="AN24" s="2" t="s">
        <v>260</v>
      </c>
      <c r="AO24" s="2" t="s">
        <v>262</v>
      </c>
      <c r="AP24" s="2" t="s">
        <v>263</v>
      </c>
      <c r="AQ24" s="2" t="s">
        <v>264</v>
      </c>
      <c r="AR24" s="53" t="s">
        <v>265</v>
      </c>
      <c r="AS24" s="53" t="s">
        <v>266</v>
      </c>
      <c r="AT24" s="53" t="s">
        <v>265</v>
      </c>
      <c r="AU24" s="2" t="s">
        <v>267</v>
      </c>
      <c r="AV24" s="2" t="s">
        <v>268</v>
      </c>
      <c r="AW24" s="53" t="s">
        <v>269</v>
      </c>
      <c r="AX24" s="2" t="s">
        <v>270</v>
      </c>
      <c r="AY24" s="2" t="s">
        <v>271</v>
      </c>
      <c r="AZ24" s="2" t="s">
        <v>270</v>
      </c>
      <c r="BA24" s="2" t="s">
        <v>272</v>
      </c>
      <c r="BB24" s="2" t="s">
        <v>273</v>
      </c>
      <c r="BC24" s="2" t="s">
        <v>274</v>
      </c>
      <c r="BD24" s="2" t="s">
        <v>231</v>
      </c>
      <c r="BE24" s="2" t="s">
        <v>275</v>
      </c>
      <c r="BF24" s="2" t="s">
        <v>231</v>
      </c>
      <c r="BG24" s="2" t="s">
        <v>276</v>
      </c>
      <c r="BH24" s="2" t="s">
        <v>277</v>
      </c>
      <c r="BI24" s="2" t="s">
        <v>278</v>
      </c>
      <c r="BJ24" s="53" t="s">
        <v>236</v>
      </c>
      <c r="BK24" s="2" t="s">
        <v>279</v>
      </c>
      <c r="BL24" s="2" t="s">
        <v>231</v>
      </c>
      <c r="BM24" s="2" t="s">
        <v>275</v>
      </c>
      <c r="BN24" s="2" t="s">
        <v>231</v>
      </c>
      <c r="BO24" s="2" t="s">
        <v>276</v>
      </c>
      <c r="BP24" s="2" t="s">
        <v>277</v>
      </c>
      <c r="BQ24" s="2" t="s">
        <v>278</v>
      </c>
      <c r="BR24" s="2" t="str">
        <f aca="false">LEFT($A$1,LEN($A$1)-2)</f>
        <v>fal</v>
      </c>
      <c r="BS24" s="2" t="str">
        <f aca="false">LEFT($A$1,LEN($A$1)-2)</f>
        <v>fal</v>
      </c>
      <c r="BT24" s="2" t="str">
        <f aca="false">LEFT($A$1,LEN($A$1)-2)</f>
        <v>fal</v>
      </c>
      <c r="BU24" s="2" t="str">
        <f aca="false">LEFT($A$1,LEN($A$1)-2)</f>
        <v>fal</v>
      </c>
      <c r="BV24" s="53" t="str">
        <f aca="false">LEFT($A$1,LEN($A$1)-2)&amp;"i"</f>
        <v>fali</v>
      </c>
      <c r="BW24" s="53" t="str">
        <f aca="false">LEFT($A$1,LEN($A$1)-2)&amp;"i"</f>
        <v>fali</v>
      </c>
      <c r="BX24" s="53" t="str">
        <f aca="false">LEFT($A$1,LEN($A$1)-2)&amp;"i"</f>
        <v>fali</v>
      </c>
      <c r="BY24" s="2" t="str">
        <f aca="false">LEFT($A$1,LEN($A$1)-2)</f>
        <v>fal</v>
      </c>
      <c r="BZ24" s="2" t="str">
        <f aca="false">LEFT($A$1,LEN($A$1)-2)</f>
        <v>fal</v>
      </c>
      <c r="CA24" s="53" t="str">
        <f aca="false">LEFT($A$1,LEN($A$1)-2)&amp;"i"</f>
        <v>fali</v>
      </c>
      <c r="CB24" s="2" t="str">
        <f aca="false">LEFT($A$1,LEN($A$1)-2)</f>
        <v>fal</v>
      </c>
      <c r="CC24" s="2" t="str">
        <f aca="false">LEFT($A$1,LEN($A$1)-2)</f>
        <v>fal</v>
      </c>
      <c r="CD24" s="2" t="str">
        <f aca="false">LEFT($A$1,LEN($A$1)-2)</f>
        <v>fal</v>
      </c>
      <c r="CE24" s="2" t="str">
        <f aca="false">LEFT($A$1,LEN($A$1)-2)</f>
        <v>fal</v>
      </c>
      <c r="CF24" s="2" t="str">
        <f aca="false">LEFT($A$1,LEN($A$1)-2)</f>
        <v>fal</v>
      </c>
      <c r="CG24" s="2" t="str">
        <f aca="false">LEFT($A$1,LEN($A$1)-2)</f>
        <v>fal</v>
      </c>
      <c r="CH24" s="2" t="str">
        <f aca="false">LEFT($A$1,LEN($A$1)-2)</f>
        <v>fal</v>
      </c>
      <c r="CI24" s="2" t="str">
        <f aca="false">LEFT($A$1,LEN($A$1)-2)</f>
        <v>fal</v>
      </c>
      <c r="CJ24" s="2" t="str">
        <f aca="false">LEFT($A$1,LEN($A$1)-2)</f>
        <v>fal</v>
      </c>
      <c r="CK24" s="2" t="str">
        <f aca="false">LEFT($A$1,LEN($A$1)-2)</f>
        <v>fal</v>
      </c>
      <c r="CL24" s="2" t="str">
        <f aca="false">LEFT($A$1,LEN($A$1)-2)</f>
        <v>fal</v>
      </c>
      <c r="CM24" s="2" t="str">
        <f aca="false">LEFT($A$1,LEN($A$1)-2)</f>
        <v>fal</v>
      </c>
      <c r="CN24" s="2" t="str">
        <f aca="false">LEFT($A$1,LEN($A$1)-2)</f>
        <v>fal</v>
      </c>
      <c r="CO24" s="2" t="str">
        <f aca="false">LEFT($A$1,LEN($A$1)-2)</f>
        <v>fal</v>
      </c>
      <c r="CP24" s="2" t="str">
        <f aca="false">LEFT($A$1,LEN($A$1)-2)</f>
        <v>fal</v>
      </c>
      <c r="CQ24" s="2" t="str">
        <f aca="false">LEFT($A$1,LEN($A$1)-2)</f>
        <v>fal</v>
      </c>
      <c r="CR24" s="2" t="str">
        <f aca="false">LEFT($A$1,LEN($A$1)-2)</f>
        <v>fal</v>
      </c>
      <c r="CS24" s="2" t="str">
        <f aca="false">LEFT($A$1,LEN($A$1)-2)</f>
        <v>fal</v>
      </c>
      <c r="CT24" s="2" t="str">
        <f aca="false">LEFT($A$1,LEN($A$1)-2)</f>
        <v>fal</v>
      </c>
      <c r="CU24" s="2" t="str">
        <f aca="false">LEFT($A$1,LEN($A$1)-2)</f>
        <v>fal</v>
      </c>
      <c r="CV24" s="2" t="str">
        <f aca="false">LEFT($A$1,LEN($A$1)-2)</f>
        <v>fal</v>
      </c>
      <c r="CW24" s="2" t="str">
        <f aca="false">LEFT($A$1,LEN($A$1)-2)</f>
        <v>fal</v>
      </c>
      <c r="CX24" s="2" t="str">
        <f aca="false">LEFT($A$1,LEN($A$1)-2)</f>
        <v>fal</v>
      </c>
      <c r="CY24" s="2" t="str">
        <f aca="false">LEFT($A$1,LEN($A$1)-2)</f>
        <v>fal</v>
      </c>
      <c r="CZ24" s="2" t="str">
        <f aca="false">LEFT($A$1,LEN($A$1)-2)</f>
        <v>fal</v>
      </c>
      <c r="DA24" s="2" t="str">
        <f aca="false">LEFT($A$1,LEN($A$1)-2)</f>
        <v>fal</v>
      </c>
      <c r="DB24" s="2" t="str">
        <f aca="false">LEFT($A$1,LEN($A$1)-2)</f>
        <v>fal</v>
      </c>
      <c r="DC24" s="2" t="str">
        <f aca="false">LEFT($A$1,LEN($A$1)-2)</f>
        <v>fal</v>
      </c>
      <c r="DD24" s="2" t="str">
        <f aca="false">LEFT($A$1,LEN($A$1)-2)</f>
        <v>fal</v>
      </c>
      <c r="DE24" s="2" t="str">
        <f aca="false">LEFT($A$1,LEN($A$1)-2)</f>
        <v>fal</v>
      </c>
      <c r="DF24" s="53" t="str">
        <f aca="false">LEFT($A$1,LEN($A$1)-2)&amp;"i"</f>
        <v>fali</v>
      </c>
      <c r="DG24" s="53" t="str">
        <f aca="false">LEFT($A$1,LEN($A$1)-2)&amp;"i"</f>
        <v>fali</v>
      </c>
      <c r="DH24" s="53" t="str">
        <f aca="false">LEFT($A$1,LEN($A$1)-2)&amp;"i"</f>
        <v>fali</v>
      </c>
      <c r="DI24" s="2" t="str">
        <f aca="false">LEFT($A$1,LEN($A$1)-2)</f>
        <v>fal</v>
      </c>
      <c r="DJ24" s="2" t="str">
        <f aca="false">LEFT($A$1,LEN($A$1)-2)</f>
        <v>fal</v>
      </c>
      <c r="DK24" s="53" t="str">
        <f aca="false">LEFT($A$1,LEN($A$1)-2)&amp;"i"</f>
        <v>fali</v>
      </c>
      <c r="DL24" s="2" t="str">
        <f aca="false">LEFT($A$1,LEN($A$1)-2)</f>
        <v>fal</v>
      </c>
      <c r="DM24" s="2" t="str">
        <f aca="false">LEFT($A$1,LEN($A$1)-2)</f>
        <v>fal</v>
      </c>
      <c r="DN24" s="2" t="str">
        <f aca="false">LEFT($A$1,LEN($A$1)-2)</f>
        <v>fal</v>
      </c>
      <c r="DO24" s="2" t="str">
        <f aca="false">LEFT($A$1,LEN($A$1)-2)</f>
        <v>fal</v>
      </c>
      <c r="DP24" s="2" t="str">
        <f aca="false">LEFT($A$1,LEN($A$1)-2)</f>
        <v>fal</v>
      </c>
      <c r="DQ24" s="2" t="str">
        <f aca="false">LEFT($A$1,LEN($A$1)-2)</f>
        <v>fal</v>
      </c>
      <c r="DR24" s="2" t="str">
        <f aca="false">LEFT($A$1,LEN($A$1)-2)</f>
        <v>fal</v>
      </c>
      <c r="DS24" s="2" t="str">
        <f aca="false">LEFT($A$1,LEN($A$1)-2)</f>
        <v>fal</v>
      </c>
      <c r="DT24" s="2" t="str">
        <f aca="false">LEFT($A$1,LEN($A$1)-2)</f>
        <v>fal</v>
      </c>
      <c r="DU24" s="2" t="str">
        <f aca="false">LEFT($A$1,LEN($A$1)-2)</f>
        <v>fal</v>
      </c>
      <c r="DV24" s="2" t="str">
        <f aca="false">LEFT($A$1,LEN($A$1)-2)</f>
        <v>fal</v>
      </c>
      <c r="DW24" s="2" t="str">
        <f aca="false">LEFT($A$1,LEN($A$1)-2)</f>
        <v>fal</v>
      </c>
      <c r="DX24" s="53" t="str">
        <f aca="false">LEFT($A$1,LEN($A$1)-2)&amp;"i"</f>
        <v>fali</v>
      </c>
      <c r="DY24" s="2" t="str">
        <f aca="false">LEFT($A$1,LEN($A$1)-2)</f>
        <v>fal</v>
      </c>
      <c r="DZ24" s="2" t="str">
        <f aca="false">LEFT($A$1,LEN($A$1)-2)</f>
        <v>fal</v>
      </c>
      <c r="EA24" s="2" t="str">
        <f aca="false">LEFT($A$1,LEN($A$1)-2)</f>
        <v>fal</v>
      </c>
      <c r="EB24" s="2" t="str">
        <f aca="false">LEFT($A$1,LEN($A$1)-2)</f>
        <v>fal</v>
      </c>
      <c r="EC24" s="2" t="str">
        <f aca="false">LEFT($A$1,LEN($A$1)-2)</f>
        <v>fal</v>
      </c>
      <c r="ED24" s="2" t="str">
        <f aca="false">LEFT($A$1,LEN($A$1)-2)</f>
        <v>fal</v>
      </c>
      <c r="EE24" s="2" t="str">
        <f aca="false">LEFT($A$1,LEN($A$1)-2)</f>
        <v>fal</v>
      </c>
      <c r="EF24" s="2" t="str">
        <f aca="false">BR24&amp;D24</f>
        <v>falar</v>
      </c>
      <c r="EG24" s="2" t="str">
        <f aca="false">BS24&amp;E24</f>
        <v>falar</v>
      </c>
      <c r="EH24" s="2" t="str">
        <f aca="false">BT24&amp;F24</f>
        <v>falando</v>
      </c>
      <c r="EI24" s="2" t="str">
        <f aca="false">BU24&amp;G24</f>
        <v>falado</v>
      </c>
      <c r="EJ24" s="2" t="str">
        <f aca="false">BV24&amp;H24</f>
        <v>falio</v>
      </c>
      <c r="EK24" s="2" t="str">
        <f aca="false">BW24&amp;I24</f>
        <v>falias</v>
      </c>
      <c r="EL24" s="2" t="str">
        <f aca="false">BX24&amp;J24</f>
        <v>falia</v>
      </c>
      <c r="EM24" s="2" t="str">
        <f aca="false">BY24&amp;K24</f>
        <v>falamos</v>
      </c>
      <c r="EN24" s="2" t="str">
        <f aca="false">BZ24&amp;L24</f>
        <v>falais</v>
      </c>
      <c r="EO24" s="2" t="str">
        <f aca="false">CA24&amp;M24</f>
        <v>faliam</v>
      </c>
      <c r="EP24" s="2" t="str">
        <f aca="false">CB24&amp;N24</f>
        <v>falava</v>
      </c>
      <c r="EQ24" s="2" t="str">
        <f aca="false">CC24&amp;O24</f>
        <v>falavas</v>
      </c>
      <c r="ER24" s="2" t="str">
        <f aca="false">CD24&amp;P24</f>
        <v>falava</v>
      </c>
      <c r="ES24" s="2" t="str">
        <f aca="false">CE24&amp;Q24</f>
        <v>falávamos</v>
      </c>
      <c r="ET24" s="2" t="str">
        <f aca="false">CF24&amp;R24</f>
        <v>faláveis</v>
      </c>
      <c r="EU24" s="2" t="str">
        <f aca="false">CG24&amp;S24</f>
        <v>falavam</v>
      </c>
      <c r="EV24" s="2" t="str">
        <f aca="false">CH24&amp;T24</f>
        <v>falei</v>
      </c>
      <c r="EW24" s="2" t="str">
        <f aca="false">CI24&amp;U24</f>
        <v>falaste</v>
      </c>
      <c r="EX24" s="2" t="str">
        <f aca="false">CJ24&amp;V24</f>
        <v>falou</v>
      </c>
      <c r="EY24" s="2" t="str">
        <f aca="false">CK24&amp;W24</f>
        <v>falamos</v>
      </c>
      <c r="EZ24" s="2" t="str">
        <f aca="false">CL24&amp;X24</f>
        <v>falastes</v>
      </c>
      <c r="FA24" s="2" t="str">
        <f aca="false">CM24&amp;Y24</f>
        <v>falaram</v>
      </c>
      <c r="FB24" s="2" t="str">
        <f aca="false">CN24&amp;Z24</f>
        <v>falara</v>
      </c>
      <c r="FC24" s="2" t="str">
        <f aca="false">CO24&amp;AA24</f>
        <v>falaras</v>
      </c>
      <c r="FD24" s="2" t="str">
        <f aca="false">CP24&amp;AB24</f>
        <v>falara</v>
      </c>
      <c r="FE24" s="2" t="str">
        <f aca="false">CQ24&amp;AC24</f>
        <v>faláramos</v>
      </c>
      <c r="FF24" s="2" t="str">
        <f aca="false">CR24&amp;AD24</f>
        <v>faláreis</v>
      </c>
      <c r="FG24" s="2" t="str">
        <f aca="false">CS24&amp;AE24</f>
        <v>falaram</v>
      </c>
      <c r="FH24" s="2" t="str">
        <f aca="false">CT24&amp;AF24</f>
        <v>falarei</v>
      </c>
      <c r="FI24" s="2" t="str">
        <f aca="false">CU24&amp;AG24</f>
        <v>falarás</v>
      </c>
      <c r="FJ24" s="2" t="str">
        <f aca="false">CV24&amp;AH24</f>
        <v>falará</v>
      </c>
      <c r="FK24" s="2" t="str">
        <f aca="false">CW24&amp;AI24</f>
        <v>falaremos</v>
      </c>
      <c r="FL24" s="2" t="str">
        <f aca="false">CX24&amp;AJ24</f>
        <v>falareis</v>
      </c>
      <c r="FM24" s="2" t="str">
        <f aca="false">CY24&amp;AK24</f>
        <v>falarão</v>
      </c>
      <c r="FN24" s="2" t="str">
        <f aca="false">CZ24&amp;AL24</f>
        <v>falaria</v>
      </c>
      <c r="FO24" s="2" t="str">
        <f aca="false">DA24&amp;AM24</f>
        <v>falarias</v>
      </c>
      <c r="FP24" s="2" t="str">
        <f aca="false">DB24&amp;AN24</f>
        <v>falaria</v>
      </c>
      <c r="FQ24" s="2" t="str">
        <f aca="false">DC24&amp;AO24</f>
        <v>falaríamos</v>
      </c>
      <c r="FR24" s="2" t="str">
        <f aca="false">DD24&amp;AP24</f>
        <v>falaríeis</v>
      </c>
      <c r="FS24" s="2" t="str">
        <f aca="false">DE24&amp;AQ24</f>
        <v>falariam</v>
      </c>
      <c r="FT24" s="2" t="str">
        <f aca="false">DF24&amp;AR24</f>
        <v>falie</v>
      </c>
      <c r="FU24" s="2" t="str">
        <f aca="false">DG24&amp;AS24</f>
        <v>falies</v>
      </c>
      <c r="FV24" s="2" t="str">
        <f aca="false">DH24&amp;AT24</f>
        <v>falie</v>
      </c>
      <c r="FW24" s="2" t="str">
        <f aca="false">DI24&amp;AU24</f>
        <v>falemos</v>
      </c>
      <c r="FX24" s="2" t="str">
        <f aca="false">DJ24&amp;AV24</f>
        <v>faleis</v>
      </c>
      <c r="FY24" s="2" t="str">
        <f aca="false">DK24&amp;AW24</f>
        <v>faliem</v>
      </c>
      <c r="FZ24" s="2" t="str">
        <f aca="false">DL24&amp;AX24</f>
        <v>falasse</v>
      </c>
      <c r="GA24" s="2" t="str">
        <f aca="false">DM24&amp;AY24</f>
        <v>falasses</v>
      </c>
      <c r="GB24" s="2" t="str">
        <f aca="false">DN24&amp;AZ24</f>
        <v>falasse</v>
      </c>
      <c r="GC24" s="2" t="str">
        <f aca="false">DO24&amp;BA24</f>
        <v>falássemos</v>
      </c>
      <c r="GD24" s="2" t="str">
        <f aca="false">DP24&amp;BB24</f>
        <v>falásseis</v>
      </c>
      <c r="GE24" s="2" t="str">
        <f aca="false">DQ24&amp;BC24</f>
        <v>falassem</v>
      </c>
      <c r="GF24" s="2" t="str">
        <f aca="false">DR24&amp;BD24</f>
        <v>falar</v>
      </c>
      <c r="GG24" s="2" t="str">
        <f aca="false">DS24&amp;BE24</f>
        <v>falares</v>
      </c>
      <c r="GH24" s="2" t="str">
        <f aca="false">DT24&amp;BF24</f>
        <v>falar</v>
      </c>
      <c r="GI24" s="2" t="str">
        <f aca="false">DU24&amp;BG24</f>
        <v>falarmos</v>
      </c>
      <c r="GJ24" s="2" t="str">
        <f aca="false">DV24&amp;BH24</f>
        <v>falardes</v>
      </c>
      <c r="GK24" s="2" t="str">
        <f aca="false">DW24&amp;BI24</f>
        <v>falarem</v>
      </c>
      <c r="GL24" s="2" t="str">
        <f aca="false">DX24&amp;BJ24</f>
        <v>falia</v>
      </c>
      <c r="GM24" s="2" t="str">
        <f aca="false">DY24&amp;BK24</f>
        <v>falai</v>
      </c>
      <c r="GN24" s="2" t="str">
        <f aca="false">DZ24&amp;BL24</f>
        <v>falar</v>
      </c>
      <c r="GO24" s="2" t="str">
        <f aca="false">EA24&amp;BM24</f>
        <v>falares</v>
      </c>
      <c r="GP24" s="2" t="str">
        <f aca="false">EB24&amp;BN24</f>
        <v>falar</v>
      </c>
      <c r="GQ24" s="2" t="str">
        <f aca="false">EC24&amp;BO24</f>
        <v>falarmos</v>
      </c>
      <c r="GR24" s="2" t="str">
        <f aca="false">ED24&amp;BP24</f>
        <v>falardes</v>
      </c>
      <c r="GS24" s="2" t="str">
        <f aca="false">EE24&amp;BQ24</f>
        <v>falarem</v>
      </c>
    </row>
    <row r="25" customFormat="false" ht="14.25" hidden="false" customHeight="false" outlineLevel="0" collapsed="false">
      <c r="A25" s="2" t="n">
        <v>18</v>
      </c>
      <c r="B25" s="2" t="s">
        <v>389</v>
      </c>
      <c r="C25" s="2" t="n">
        <v>21</v>
      </c>
      <c r="D25" s="2" t="s">
        <v>231</v>
      </c>
      <c r="E25" s="2" t="s">
        <v>231</v>
      </c>
      <c r="F25" s="2" t="s">
        <v>232</v>
      </c>
      <c r="G25" s="2" t="s">
        <v>233</v>
      </c>
      <c r="H25" s="2" t="s">
        <v>234</v>
      </c>
      <c r="I25" s="2" t="s">
        <v>235</v>
      </c>
      <c r="J25" s="2" t="s">
        <v>236</v>
      </c>
      <c r="K25" s="2" t="s">
        <v>237</v>
      </c>
      <c r="L25" s="2" t="s">
        <v>238</v>
      </c>
      <c r="M25" s="2" t="s">
        <v>239</v>
      </c>
      <c r="N25" s="2" t="s">
        <v>240</v>
      </c>
      <c r="O25" s="2" t="s">
        <v>241</v>
      </c>
      <c r="P25" s="2" t="s">
        <v>240</v>
      </c>
      <c r="Q25" s="2" t="s">
        <v>242</v>
      </c>
      <c r="R25" s="2" t="s">
        <v>243</v>
      </c>
      <c r="S25" s="2" t="s">
        <v>244</v>
      </c>
      <c r="T25" s="53" t="s">
        <v>245</v>
      </c>
      <c r="U25" s="2" t="s">
        <v>246</v>
      </c>
      <c r="V25" s="2" t="s">
        <v>247</v>
      </c>
      <c r="W25" s="2" t="s">
        <v>237</v>
      </c>
      <c r="X25" s="2" t="s">
        <v>248</v>
      </c>
      <c r="Y25" s="2" t="s">
        <v>249</v>
      </c>
      <c r="Z25" s="2" t="s">
        <v>250</v>
      </c>
      <c r="AA25" s="2" t="s">
        <v>251</v>
      </c>
      <c r="AB25" s="2" t="s">
        <v>250</v>
      </c>
      <c r="AC25" s="2" t="s">
        <v>252</v>
      </c>
      <c r="AD25" s="2" t="s">
        <v>253</v>
      </c>
      <c r="AE25" s="2" t="s">
        <v>249</v>
      </c>
      <c r="AF25" s="2" t="s">
        <v>254</v>
      </c>
      <c r="AG25" s="2" t="s">
        <v>255</v>
      </c>
      <c r="AH25" s="2" t="s">
        <v>256</v>
      </c>
      <c r="AI25" s="2" t="s">
        <v>257</v>
      </c>
      <c r="AJ25" s="2" t="s">
        <v>258</v>
      </c>
      <c r="AK25" s="2" t="s">
        <v>259</v>
      </c>
      <c r="AL25" s="2" t="s">
        <v>260</v>
      </c>
      <c r="AM25" s="2" t="s">
        <v>261</v>
      </c>
      <c r="AN25" s="2" t="s">
        <v>260</v>
      </c>
      <c r="AO25" s="2" t="s">
        <v>262</v>
      </c>
      <c r="AP25" s="2" t="s">
        <v>263</v>
      </c>
      <c r="AQ25" s="2" t="s">
        <v>264</v>
      </c>
      <c r="AR25" s="53" t="s">
        <v>265</v>
      </c>
      <c r="AS25" s="53" t="s">
        <v>266</v>
      </c>
      <c r="AT25" s="53" t="s">
        <v>265</v>
      </c>
      <c r="AU25" s="53" t="s">
        <v>267</v>
      </c>
      <c r="AV25" s="53" t="s">
        <v>268</v>
      </c>
      <c r="AW25" s="53" t="s">
        <v>269</v>
      </c>
      <c r="AX25" s="2" t="s">
        <v>270</v>
      </c>
      <c r="AY25" s="2" t="s">
        <v>271</v>
      </c>
      <c r="AZ25" s="2" t="s">
        <v>270</v>
      </c>
      <c r="BA25" s="2" t="s">
        <v>272</v>
      </c>
      <c r="BB25" s="2" t="s">
        <v>273</v>
      </c>
      <c r="BC25" s="2" t="s">
        <v>274</v>
      </c>
      <c r="BD25" s="2" t="s">
        <v>231</v>
      </c>
      <c r="BE25" s="2" t="s">
        <v>275</v>
      </c>
      <c r="BF25" s="2" t="s">
        <v>231</v>
      </c>
      <c r="BG25" s="2" t="s">
        <v>276</v>
      </c>
      <c r="BH25" s="2" t="s">
        <v>277</v>
      </c>
      <c r="BI25" s="2" t="s">
        <v>278</v>
      </c>
      <c r="BJ25" s="2" t="s">
        <v>236</v>
      </c>
      <c r="BK25" s="2" t="s">
        <v>279</v>
      </c>
      <c r="BL25" s="2" t="s">
        <v>231</v>
      </c>
      <c r="BM25" s="2" t="s">
        <v>275</v>
      </c>
      <c r="BN25" s="2" t="s">
        <v>231</v>
      </c>
      <c r="BO25" s="2" t="s">
        <v>276</v>
      </c>
      <c r="BP25" s="2" t="s">
        <v>277</v>
      </c>
      <c r="BQ25" s="2" t="s">
        <v>278</v>
      </c>
      <c r="BR25" s="2" t="str">
        <f aca="false">LEFT($A$1,LEN($A$1)-2)</f>
        <v>fal</v>
      </c>
      <c r="BS25" s="2" t="str">
        <f aca="false">LEFT($A$1,LEN($A$1)-2)</f>
        <v>fal</v>
      </c>
      <c r="BT25" s="2" t="str">
        <f aca="false">LEFT($A$1,LEN($A$1)-2)</f>
        <v>fal</v>
      </c>
      <c r="BU25" s="2" t="str">
        <f aca="false">LEFT($A$1,LEN($A$1)-2)</f>
        <v>fal</v>
      </c>
      <c r="BV25" s="2" t="str">
        <f aca="false">LEFT($A$1,LEN($A$1)-2)</f>
        <v>fal</v>
      </c>
      <c r="BW25" s="2" t="str">
        <f aca="false">LEFT($A$1,LEN($A$1)-2)</f>
        <v>fal</v>
      </c>
      <c r="BX25" s="2" t="str">
        <f aca="false">LEFT($A$1,LEN($A$1)-2)</f>
        <v>fal</v>
      </c>
      <c r="BY25" s="2" t="str">
        <f aca="false">LEFT($A$1,LEN($A$1)-2)</f>
        <v>fal</v>
      </c>
      <c r="BZ25" s="2" t="str">
        <f aca="false">LEFT($A$1,LEN($A$1)-2)</f>
        <v>fal</v>
      </c>
      <c r="CA25" s="2" t="str">
        <f aca="false">LEFT($A$1,LEN($A$1)-2)</f>
        <v>fal</v>
      </c>
      <c r="CB25" s="2" t="str">
        <f aca="false">LEFT($A$1,LEN($A$1)-2)</f>
        <v>fal</v>
      </c>
      <c r="CC25" s="2" t="str">
        <f aca="false">LEFT($A$1,LEN($A$1)-2)</f>
        <v>fal</v>
      </c>
      <c r="CD25" s="2" t="str">
        <f aca="false">LEFT($A$1,LEN($A$1)-2)</f>
        <v>fal</v>
      </c>
      <c r="CE25" s="2" t="str">
        <f aca="false">LEFT($A$1,LEN($A$1)-2)</f>
        <v>fal</v>
      </c>
      <c r="CF25" s="2" t="str">
        <f aca="false">LEFT($A$1,LEN($A$1)-2)</f>
        <v>fal</v>
      </c>
      <c r="CG25" s="2" t="str">
        <f aca="false">LEFT($A$1,LEN($A$1)-2)</f>
        <v>fal</v>
      </c>
      <c r="CH25" s="53" t="str">
        <f aca="false">LEFT($A$1,LEN($A$1)-2)&amp;"u"</f>
        <v>falu</v>
      </c>
      <c r="CI25" s="2" t="str">
        <f aca="false">LEFT($A$1,LEN($A$1)-2)</f>
        <v>fal</v>
      </c>
      <c r="CJ25" s="2" t="str">
        <f aca="false">LEFT($A$1,LEN($A$1)-2)</f>
        <v>fal</v>
      </c>
      <c r="CK25" s="2" t="str">
        <f aca="false">LEFT($A$1,LEN($A$1)-2)</f>
        <v>fal</v>
      </c>
      <c r="CL25" s="2" t="str">
        <f aca="false">LEFT($A$1,LEN($A$1)-2)</f>
        <v>fal</v>
      </c>
      <c r="CM25" s="2" t="str">
        <f aca="false">LEFT($A$1,LEN($A$1)-2)</f>
        <v>fal</v>
      </c>
      <c r="CN25" s="2" t="str">
        <f aca="false">LEFT($A$1,LEN($A$1)-2)</f>
        <v>fal</v>
      </c>
      <c r="CO25" s="2" t="str">
        <f aca="false">LEFT($A$1,LEN($A$1)-2)</f>
        <v>fal</v>
      </c>
      <c r="CP25" s="2" t="str">
        <f aca="false">LEFT($A$1,LEN($A$1)-2)</f>
        <v>fal</v>
      </c>
      <c r="CQ25" s="2" t="str">
        <f aca="false">LEFT($A$1,LEN($A$1)-2)</f>
        <v>fal</v>
      </c>
      <c r="CR25" s="2" t="str">
        <f aca="false">LEFT($A$1,LEN($A$1)-2)</f>
        <v>fal</v>
      </c>
      <c r="CS25" s="2" t="str">
        <f aca="false">LEFT($A$1,LEN($A$1)-2)</f>
        <v>fal</v>
      </c>
      <c r="CT25" s="2" t="str">
        <f aca="false">LEFT($A$1,LEN($A$1)-2)</f>
        <v>fal</v>
      </c>
      <c r="CU25" s="2" t="str">
        <f aca="false">LEFT($A$1,LEN($A$1)-2)</f>
        <v>fal</v>
      </c>
      <c r="CV25" s="2" t="str">
        <f aca="false">LEFT($A$1,LEN($A$1)-2)</f>
        <v>fal</v>
      </c>
      <c r="CW25" s="2" t="str">
        <f aca="false">LEFT($A$1,LEN($A$1)-2)</f>
        <v>fal</v>
      </c>
      <c r="CX25" s="2" t="str">
        <f aca="false">LEFT($A$1,LEN($A$1)-2)</f>
        <v>fal</v>
      </c>
      <c r="CY25" s="2" t="str">
        <f aca="false">LEFT($A$1,LEN($A$1)-2)</f>
        <v>fal</v>
      </c>
      <c r="CZ25" s="2" t="str">
        <f aca="false">LEFT($A$1,LEN($A$1)-2)</f>
        <v>fal</v>
      </c>
      <c r="DA25" s="2" t="str">
        <f aca="false">LEFT($A$1,LEN($A$1)-2)</f>
        <v>fal</v>
      </c>
      <c r="DB25" s="2" t="str">
        <f aca="false">LEFT($A$1,LEN($A$1)-2)</f>
        <v>fal</v>
      </c>
      <c r="DC25" s="2" t="str">
        <f aca="false">LEFT($A$1,LEN($A$1)-2)</f>
        <v>fal</v>
      </c>
      <c r="DD25" s="2" t="str">
        <f aca="false">LEFT($A$1,LEN($A$1)-2)</f>
        <v>fal</v>
      </c>
      <c r="DE25" s="2" t="str">
        <f aca="false">LEFT($A$1,LEN($A$1)-2)</f>
        <v>fal</v>
      </c>
      <c r="DF25" s="53" t="str">
        <f aca="false">LEFT($A$1,LEN($A$1)-2)&amp;"u"</f>
        <v>falu</v>
      </c>
      <c r="DG25" s="53" t="str">
        <f aca="false">LEFT($A$1,LEN($A$1)-2)&amp;"u"</f>
        <v>falu</v>
      </c>
      <c r="DH25" s="53" t="str">
        <f aca="false">LEFT($A$1,LEN($A$1)-2)&amp;"u"</f>
        <v>falu</v>
      </c>
      <c r="DI25" s="53" t="str">
        <f aca="false">LEFT($A$1,LEN($A$1)-2)&amp;"u"</f>
        <v>falu</v>
      </c>
      <c r="DJ25" s="53" t="str">
        <f aca="false">LEFT($A$1,LEN($A$1)-2)&amp;"u"</f>
        <v>falu</v>
      </c>
      <c r="DK25" s="53" t="str">
        <f aca="false">LEFT($A$1,LEN($A$1)-2)&amp;"u"</f>
        <v>falu</v>
      </c>
      <c r="DL25" s="2" t="str">
        <f aca="false">LEFT($A$1,LEN($A$1)-2)</f>
        <v>fal</v>
      </c>
      <c r="DM25" s="2" t="str">
        <f aca="false">LEFT($A$1,LEN($A$1)-2)</f>
        <v>fal</v>
      </c>
      <c r="DN25" s="2" t="str">
        <f aca="false">LEFT($A$1,LEN($A$1)-2)</f>
        <v>fal</v>
      </c>
      <c r="DO25" s="2" t="str">
        <f aca="false">LEFT($A$1,LEN($A$1)-2)</f>
        <v>fal</v>
      </c>
      <c r="DP25" s="2" t="str">
        <f aca="false">LEFT($A$1,LEN($A$1)-2)</f>
        <v>fal</v>
      </c>
      <c r="DQ25" s="2" t="str">
        <f aca="false">LEFT($A$1,LEN($A$1)-2)</f>
        <v>fal</v>
      </c>
      <c r="DR25" s="2" t="str">
        <f aca="false">LEFT($A$1,LEN($A$1)-2)</f>
        <v>fal</v>
      </c>
      <c r="DS25" s="2" t="str">
        <f aca="false">LEFT($A$1,LEN($A$1)-2)</f>
        <v>fal</v>
      </c>
      <c r="DT25" s="2" t="str">
        <f aca="false">LEFT($A$1,LEN($A$1)-2)</f>
        <v>fal</v>
      </c>
      <c r="DU25" s="2" t="str">
        <f aca="false">LEFT($A$1,LEN($A$1)-2)</f>
        <v>fal</v>
      </c>
      <c r="DV25" s="2" t="str">
        <f aca="false">LEFT($A$1,LEN($A$1)-2)</f>
        <v>fal</v>
      </c>
      <c r="DW25" s="2" t="str">
        <f aca="false">LEFT($A$1,LEN($A$1)-2)</f>
        <v>fal</v>
      </c>
      <c r="DX25" s="2" t="str">
        <f aca="false">LEFT($A$1,LEN($A$1)-2)</f>
        <v>fal</v>
      </c>
      <c r="DY25" s="2" t="str">
        <f aca="false">LEFT($A$1,LEN($A$1)-2)</f>
        <v>fal</v>
      </c>
      <c r="DZ25" s="2" t="str">
        <f aca="false">LEFT($A$1,LEN($A$1)-2)</f>
        <v>fal</v>
      </c>
      <c r="EA25" s="2" t="str">
        <f aca="false">LEFT($A$1,LEN($A$1)-2)</f>
        <v>fal</v>
      </c>
      <c r="EB25" s="2" t="str">
        <f aca="false">LEFT($A$1,LEN($A$1)-2)</f>
        <v>fal</v>
      </c>
      <c r="EC25" s="2" t="str">
        <f aca="false">LEFT($A$1,LEN($A$1)-2)</f>
        <v>fal</v>
      </c>
      <c r="ED25" s="2" t="str">
        <f aca="false">LEFT($A$1,LEN($A$1)-2)</f>
        <v>fal</v>
      </c>
      <c r="EE25" s="2" t="str">
        <f aca="false">LEFT($A$1,LEN($A$1)-2)</f>
        <v>fal</v>
      </c>
      <c r="EF25" s="2" t="str">
        <f aca="false">BR25&amp;D25</f>
        <v>falar</v>
      </c>
      <c r="EG25" s="2" t="str">
        <f aca="false">BS25&amp;E25</f>
        <v>falar</v>
      </c>
      <c r="EH25" s="2" t="str">
        <f aca="false">BT25&amp;F25</f>
        <v>falando</v>
      </c>
      <c r="EI25" s="2" t="str">
        <f aca="false">BU25&amp;G25</f>
        <v>falado</v>
      </c>
      <c r="EJ25" s="2" t="str">
        <f aca="false">BV25&amp;H25</f>
        <v>falo</v>
      </c>
      <c r="EK25" s="2" t="str">
        <f aca="false">BW25&amp;I25</f>
        <v>falas</v>
      </c>
      <c r="EL25" s="2" t="str">
        <f aca="false">BX25&amp;J25</f>
        <v>fala</v>
      </c>
      <c r="EM25" s="2" t="str">
        <f aca="false">BY25&amp;K25</f>
        <v>falamos</v>
      </c>
      <c r="EN25" s="2" t="str">
        <f aca="false">BZ25&amp;L25</f>
        <v>falais</v>
      </c>
      <c r="EO25" s="2" t="str">
        <f aca="false">CA25&amp;M25</f>
        <v>falam</v>
      </c>
      <c r="EP25" s="2" t="str">
        <f aca="false">CB25&amp;N25</f>
        <v>falava</v>
      </c>
      <c r="EQ25" s="2" t="str">
        <f aca="false">CC25&amp;O25</f>
        <v>falavas</v>
      </c>
      <c r="ER25" s="2" t="str">
        <f aca="false">CD25&amp;P25</f>
        <v>falava</v>
      </c>
      <c r="ES25" s="2" t="str">
        <f aca="false">CE25&amp;Q25</f>
        <v>falávamos</v>
      </c>
      <c r="ET25" s="2" t="str">
        <f aca="false">CF25&amp;R25</f>
        <v>faláveis</v>
      </c>
      <c r="EU25" s="2" t="str">
        <f aca="false">CG25&amp;S25</f>
        <v>falavam</v>
      </c>
      <c r="EV25" s="2" t="str">
        <f aca="false">CH25&amp;T25</f>
        <v>faluei</v>
      </c>
      <c r="EW25" s="2" t="str">
        <f aca="false">CI25&amp;U25</f>
        <v>falaste</v>
      </c>
      <c r="EX25" s="2" t="str">
        <f aca="false">CJ25&amp;V25</f>
        <v>falou</v>
      </c>
      <c r="EY25" s="2" t="str">
        <f aca="false">CK25&amp;W25</f>
        <v>falamos</v>
      </c>
      <c r="EZ25" s="2" t="str">
        <f aca="false">CL25&amp;X25</f>
        <v>falastes</v>
      </c>
      <c r="FA25" s="2" t="str">
        <f aca="false">CM25&amp;Y25</f>
        <v>falaram</v>
      </c>
      <c r="FB25" s="2" t="str">
        <f aca="false">CN25&amp;Z25</f>
        <v>falara</v>
      </c>
      <c r="FC25" s="2" t="str">
        <f aca="false">CO25&amp;AA25</f>
        <v>falaras</v>
      </c>
      <c r="FD25" s="2" t="str">
        <f aca="false">CP25&amp;AB25</f>
        <v>falara</v>
      </c>
      <c r="FE25" s="2" t="str">
        <f aca="false">CQ25&amp;AC25</f>
        <v>faláramos</v>
      </c>
      <c r="FF25" s="2" t="str">
        <f aca="false">CR25&amp;AD25</f>
        <v>faláreis</v>
      </c>
      <c r="FG25" s="2" t="str">
        <f aca="false">CS25&amp;AE25</f>
        <v>falaram</v>
      </c>
      <c r="FH25" s="2" t="str">
        <f aca="false">CT25&amp;AF25</f>
        <v>falarei</v>
      </c>
      <c r="FI25" s="2" t="str">
        <f aca="false">CU25&amp;AG25</f>
        <v>falarás</v>
      </c>
      <c r="FJ25" s="2" t="str">
        <f aca="false">CV25&amp;AH25</f>
        <v>falará</v>
      </c>
      <c r="FK25" s="2" t="str">
        <f aca="false">CW25&amp;AI25</f>
        <v>falaremos</v>
      </c>
      <c r="FL25" s="2" t="str">
        <f aca="false">CX25&amp;AJ25</f>
        <v>falareis</v>
      </c>
      <c r="FM25" s="2" t="str">
        <f aca="false">CY25&amp;AK25</f>
        <v>falarão</v>
      </c>
      <c r="FN25" s="2" t="str">
        <f aca="false">CZ25&amp;AL25</f>
        <v>falaria</v>
      </c>
      <c r="FO25" s="2" t="str">
        <f aca="false">DA25&amp;AM25</f>
        <v>falarias</v>
      </c>
      <c r="FP25" s="2" t="str">
        <f aca="false">DB25&amp;AN25</f>
        <v>falaria</v>
      </c>
      <c r="FQ25" s="2" t="str">
        <f aca="false">DC25&amp;AO25</f>
        <v>falaríamos</v>
      </c>
      <c r="FR25" s="2" t="str">
        <f aca="false">DD25&amp;AP25</f>
        <v>falaríeis</v>
      </c>
      <c r="FS25" s="2" t="str">
        <f aca="false">DE25&amp;AQ25</f>
        <v>falariam</v>
      </c>
      <c r="FT25" s="2" t="str">
        <f aca="false">DF25&amp;AR25</f>
        <v>falue</v>
      </c>
      <c r="FU25" s="2" t="str">
        <f aca="false">DG25&amp;AS25</f>
        <v>falues</v>
      </c>
      <c r="FV25" s="2" t="str">
        <f aca="false">DH25&amp;AT25</f>
        <v>falue</v>
      </c>
      <c r="FW25" s="2" t="str">
        <f aca="false">DI25&amp;AU25</f>
        <v>faluemos</v>
      </c>
      <c r="FX25" s="2" t="str">
        <f aca="false">DJ25&amp;AV25</f>
        <v>falueis</v>
      </c>
      <c r="FY25" s="2" t="str">
        <f aca="false">DK25&amp;AW25</f>
        <v>faluem</v>
      </c>
      <c r="FZ25" s="2" t="str">
        <f aca="false">DL25&amp;AX25</f>
        <v>falasse</v>
      </c>
      <c r="GA25" s="2" t="str">
        <f aca="false">DM25&amp;AY25</f>
        <v>falasses</v>
      </c>
      <c r="GB25" s="2" t="str">
        <f aca="false">DN25&amp;AZ25</f>
        <v>falasse</v>
      </c>
      <c r="GC25" s="2" t="str">
        <f aca="false">DO25&amp;BA25</f>
        <v>falássemos</v>
      </c>
      <c r="GD25" s="2" t="str">
        <f aca="false">DP25&amp;BB25</f>
        <v>falásseis</v>
      </c>
      <c r="GE25" s="2" t="str">
        <f aca="false">DQ25&amp;BC25</f>
        <v>falassem</v>
      </c>
      <c r="GF25" s="2" t="str">
        <f aca="false">DR25&amp;BD25</f>
        <v>falar</v>
      </c>
      <c r="GG25" s="2" t="str">
        <f aca="false">DS25&amp;BE25</f>
        <v>falares</v>
      </c>
      <c r="GH25" s="2" t="str">
        <f aca="false">DT25&amp;BF25</f>
        <v>falar</v>
      </c>
      <c r="GI25" s="2" t="str">
        <f aca="false">DU25&amp;BG25</f>
        <v>falarmos</v>
      </c>
      <c r="GJ25" s="2" t="str">
        <f aca="false">DV25&amp;BH25</f>
        <v>falardes</v>
      </c>
      <c r="GK25" s="2" t="str">
        <f aca="false">DW25&amp;BI25</f>
        <v>falarem</v>
      </c>
      <c r="GL25" s="2" t="str">
        <f aca="false">DX25&amp;BJ25</f>
        <v>fala</v>
      </c>
      <c r="GM25" s="2" t="str">
        <f aca="false">DY25&amp;BK25</f>
        <v>falai</v>
      </c>
      <c r="GN25" s="2" t="str">
        <f aca="false">DZ25&amp;BL25</f>
        <v>falar</v>
      </c>
      <c r="GO25" s="2" t="str">
        <f aca="false">EA25&amp;BM25</f>
        <v>falares</v>
      </c>
      <c r="GP25" s="2" t="str">
        <f aca="false">EB25&amp;BN25</f>
        <v>falar</v>
      </c>
      <c r="GQ25" s="2" t="str">
        <f aca="false">EC25&amp;BO25</f>
        <v>falarmos</v>
      </c>
      <c r="GR25" s="2" t="str">
        <f aca="false">ED25&amp;BP25</f>
        <v>falardes</v>
      </c>
      <c r="GS25" s="2" t="str">
        <f aca="false">EE25&amp;BQ25</f>
        <v>falarem</v>
      </c>
    </row>
    <row r="26" customFormat="false" ht="14.25" hidden="false" customHeight="false" outlineLevel="0" collapsed="false">
      <c r="A26" s="2" t="n">
        <v>19</v>
      </c>
      <c r="B26" s="2" t="s">
        <v>390</v>
      </c>
      <c r="C26" s="2" t="n">
        <v>22</v>
      </c>
      <c r="D26" s="2" t="s">
        <v>318</v>
      </c>
      <c r="E26" s="2" t="s">
        <v>318</v>
      </c>
      <c r="F26" s="2" t="s">
        <v>319</v>
      </c>
      <c r="G26" s="53" t="s">
        <v>391</v>
      </c>
      <c r="H26" s="53" t="s">
        <v>234</v>
      </c>
      <c r="I26" s="2" t="s">
        <v>266</v>
      </c>
      <c r="J26" s="2" t="s">
        <v>265</v>
      </c>
      <c r="K26" s="2" t="s">
        <v>320</v>
      </c>
      <c r="L26" s="2" t="s">
        <v>321</v>
      </c>
      <c r="M26" s="2" t="s">
        <v>269</v>
      </c>
      <c r="N26" s="2" t="s">
        <v>284</v>
      </c>
      <c r="O26" s="2" t="s">
        <v>285</v>
      </c>
      <c r="P26" s="2" t="s">
        <v>284</v>
      </c>
      <c r="Q26" s="2" t="s">
        <v>286</v>
      </c>
      <c r="R26" s="2" t="s">
        <v>287</v>
      </c>
      <c r="S26" s="2" t="s">
        <v>288</v>
      </c>
      <c r="T26" s="2" t="s">
        <v>289</v>
      </c>
      <c r="U26" s="2" t="s">
        <v>322</v>
      </c>
      <c r="V26" s="2" t="s">
        <v>323</v>
      </c>
      <c r="W26" s="2" t="s">
        <v>320</v>
      </c>
      <c r="X26" s="2" t="s">
        <v>324</v>
      </c>
      <c r="Y26" s="2" t="s">
        <v>325</v>
      </c>
      <c r="Z26" s="2" t="s">
        <v>326</v>
      </c>
      <c r="AA26" s="2" t="s">
        <v>327</v>
      </c>
      <c r="AB26" s="2" t="s">
        <v>326</v>
      </c>
      <c r="AC26" s="2" t="s">
        <v>328</v>
      </c>
      <c r="AD26" s="2" t="s">
        <v>329</v>
      </c>
      <c r="AE26" s="2" t="s">
        <v>325</v>
      </c>
      <c r="AF26" s="2" t="s">
        <v>330</v>
      </c>
      <c r="AG26" s="2" t="s">
        <v>331</v>
      </c>
      <c r="AH26" s="2" t="s">
        <v>332</v>
      </c>
      <c r="AI26" s="2" t="s">
        <v>333</v>
      </c>
      <c r="AJ26" s="2" t="s">
        <v>334</v>
      </c>
      <c r="AK26" s="2" t="s">
        <v>335</v>
      </c>
      <c r="AL26" s="2" t="s">
        <v>336</v>
      </c>
      <c r="AM26" s="2" t="s">
        <v>337</v>
      </c>
      <c r="AN26" s="2" t="s">
        <v>336</v>
      </c>
      <c r="AO26" s="2" t="s">
        <v>338</v>
      </c>
      <c r="AP26" s="2" t="s">
        <v>339</v>
      </c>
      <c r="AQ26" s="2" t="s">
        <v>340</v>
      </c>
      <c r="AR26" s="53" t="s">
        <v>236</v>
      </c>
      <c r="AS26" s="53" t="s">
        <v>235</v>
      </c>
      <c r="AT26" s="53" t="s">
        <v>236</v>
      </c>
      <c r="AU26" s="53" t="s">
        <v>237</v>
      </c>
      <c r="AV26" s="53" t="s">
        <v>238</v>
      </c>
      <c r="AW26" s="53" t="s">
        <v>239</v>
      </c>
      <c r="AX26" s="2" t="s">
        <v>341</v>
      </c>
      <c r="AY26" s="2" t="s">
        <v>342</v>
      </c>
      <c r="AZ26" s="2" t="s">
        <v>341</v>
      </c>
      <c r="BA26" s="2" t="s">
        <v>343</v>
      </c>
      <c r="BB26" s="2" t="s">
        <v>344</v>
      </c>
      <c r="BC26" s="2" t="s">
        <v>345</v>
      </c>
      <c r="BD26" s="2" t="s">
        <v>318</v>
      </c>
      <c r="BE26" s="2" t="s">
        <v>346</v>
      </c>
      <c r="BF26" s="2" t="s">
        <v>318</v>
      </c>
      <c r="BG26" s="2" t="s">
        <v>347</v>
      </c>
      <c r="BH26" s="2" t="s">
        <v>348</v>
      </c>
      <c r="BI26" s="2" t="s">
        <v>349</v>
      </c>
      <c r="BJ26" s="2" t="s">
        <v>265</v>
      </c>
      <c r="BK26" s="2" t="s">
        <v>289</v>
      </c>
      <c r="BL26" s="2" t="s">
        <v>318</v>
      </c>
      <c r="BM26" s="2" t="s">
        <v>346</v>
      </c>
      <c r="BN26" s="2" t="s">
        <v>318</v>
      </c>
      <c r="BO26" s="2" t="s">
        <v>347</v>
      </c>
      <c r="BP26" s="2" t="s">
        <v>348</v>
      </c>
      <c r="BQ26" s="2" t="s">
        <v>349</v>
      </c>
      <c r="BR26" s="2" t="str">
        <f aca="false">LEFT($A$1,LEN($A$1)-2)</f>
        <v>fal</v>
      </c>
      <c r="BS26" s="2" t="str">
        <f aca="false">LEFT($A$1,LEN($A$1)-2)</f>
        <v>fal</v>
      </c>
      <c r="BT26" s="2" t="str">
        <f aca="false">LEFT($A$1,LEN($A$1)-2)</f>
        <v>fal</v>
      </c>
      <c r="BU26" s="53" t="str">
        <f aca="false">LEFT($A$1,LEN($A$1)-3)&amp;"er"</f>
        <v>faer</v>
      </c>
      <c r="BV26" s="53" t="str">
        <f aca="false">LEFT($A$1,LEN($A$1)-5)&amp;"u"&amp;RIGHT(LEFT($A$1,LEN($A$1)-2),2)</f>
        <v>ual</v>
      </c>
      <c r="BW26" s="2" t="str">
        <f aca="false">LEFT($A$1,LEN($A$1)-2)</f>
        <v>fal</v>
      </c>
      <c r="BX26" s="2" t="str">
        <f aca="false">LEFT($A$1,LEN($A$1)-2)</f>
        <v>fal</v>
      </c>
      <c r="BY26" s="2" t="str">
        <f aca="false">LEFT($A$1,LEN($A$1)-2)</f>
        <v>fal</v>
      </c>
      <c r="BZ26" s="2" t="str">
        <f aca="false">LEFT($A$1,LEN($A$1)-2)</f>
        <v>fal</v>
      </c>
      <c r="CA26" s="2" t="str">
        <f aca="false">LEFT($A$1,LEN($A$1)-2)</f>
        <v>fal</v>
      </c>
      <c r="CB26" s="2" t="str">
        <f aca="false">LEFT($A$1,LEN($A$1)-2)</f>
        <v>fal</v>
      </c>
      <c r="CC26" s="2" t="str">
        <f aca="false">LEFT($A$1,LEN($A$1)-2)</f>
        <v>fal</v>
      </c>
      <c r="CD26" s="2" t="str">
        <f aca="false">LEFT($A$1,LEN($A$1)-2)</f>
        <v>fal</v>
      </c>
      <c r="CE26" s="2" t="str">
        <f aca="false">LEFT($A$1,LEN($A$1)-2)</f>
        <v>fal</v>
      </c>
      <c r="CF26" s="2" t="str">
        <f aca="false">LEFT($A$1,LEN($A$1)-2)</f>
        <v>fal</v>
      </c>
      <c r="CG26" s="2" t="str">
        <f aca="false">LEFT($A$1,LEN($A$1)-2)</f>
        <v>fal</v>
      </c>
      <c r="CH26" s="2" t="str">
        <f aca="false">LEFT($A$1,LEN($A$1)-2)</f>
        <v>fal</v>
      </c>
      <c r="CI26" s="2" t="str">
        <f aca="false">LEFT($A$1,LEN($A$1)-2)</f>
        <v>fal</v>
      </c>
      <c r="CJ26" s="2" t="str">
        <f aca="false">LEFT($A$1,LEN($A$1)-2)</f>
        <v>fal</v>
      </c>
      <c r="CK26" s="2" t="str">
        <f aca="false">LEFT($A$1,LEN($A$1)-2)</f>
        <v>fal</v>
      </c>
      <c r="CL26" s="2" t="str">
        <f aca="false">LEFT($A$1,LEN($A$1)-2)</f>
        <v>fal</v>
      </c>
      <c r="CM26" s="2" t="str">
        <f aca="false">LEFT($A$1,LEN($A$1)-2)</f>
        <v>fal</v>
      </c>
      <c r="CN26" s="2" t="str">
        <f aca="false">LEFT($A$1,LEN($A$1)-2)</f>
        <v>fal</v>
      </c>
      <c r="CO26" s="2" t="str">
        <f aca="false">LEFT($A$1,LEN($A$1)-2)</f>
        <v>fal</v>
      </c>
      <c r="CP26" s="2" t="str">
        <f aca="false">LEFT($A$1,LEN($A$1)-2)</f>
        <v>fal</v>
      </c>
      <c r="CQ26" s="2" t="str">
        <f aca="false">LEFT($A$1,LEN($A$1)-2)</f>
        <v>fal</v>
      </c>
      <c r="CR26" s="2" t="str">
        <f aca="false">LEFT($A$1,LEN($A$1)-2)</f>
        <v>fal</v>
      </c>
      <c r="CS26" s="2" t="str">
        <f aca="false">LEFT($A$1,LEN($A$1)-2)</f>
        <v>fal</v>
      </c>
      <c r="CT26" s="2" t="str">
        <f aca="false">LEFT($A$1,LEN($A$1)-2)</f>
        <v>fal</v>
      </c>
      <c r="CU26" s="2" t="str">
        <f aca="false">LEFT($A$1,LEN($A$1)-2)</f>
        <v>fal</v>
      </c>
      <c r="CV26" s="2" t="str">
        <f aca="false">LEFT($A$1,LEN($A$1)-2)</f>
        <v>fal</v>
      </c>
      <c r="CW26" s="2" t="str">
        <f aca="false">LEFT($A$1,LEN($A$1)-2)</f>
        <v>fal</v>
      </c>
      <c r="CX26" s="2" t="str">
        <f aca="false">LEFT($A$1,LEN($A$1)-2)</f>
        <v>fal</v>
      </c>
      <c r="CY26" s="2" t="str">
        <f aca="false">LEFT($A$1,LEN($A$1)-2)</f>
        <v>fal</v>
      </c>
      <c r="CZ26" s="2" t="str">
        <f aca="false">LEFT($A$1,LEN($A$1)-2)</f>
        <v>fal</v>
      </c>
      <c r="DA26" s="2" t="str">
        <f aca="false">LEFT($A$1,LEN($A$1)-2)</f>
        <v>fal</v>
      </c>
      <c r="DB26" s="2" t="str">
        <f aca="false">LEFT($A$1,LEN($A$1)-2)</f>
        <v>fal</v>
      </c>
      <c r="DC26" s="2" t="str">
        <f aca="false">LEFT($A$1,LEN($A$1)-2)</f>
        <v>fal</v>
      </c>
      <c r="DD26" s="2" t="str">
        <f aca="false">LEFT($A$1,LEN($A$1)-2)</f>
        <v>fal</v>
      </c>
      <c r="DE26" s="2" t="str">
        <f aca="false">LEFT($A$1,LEN($A$1)-2)</f>
        <v>fal</v>
      </c>
      <c r="DF26" s="53" t="str">
        <f aca="false">LEFT($A$1,LEN($A$1)-5)&amp;"u"&amp;RIGHT(LEFT($A$1,LEN($A$1)-2),2)</f>
        <v>ual</v>
      </c>
      <c r="DG26" s="53" t="str">
        <f aca="false">LEFT($A$1,LEN($A$1)-5)&amp;"u"&amp;RIGHT(LEFT($A$1,LEN($A$1)-2),2)</f>
        <v>ual</v>
      </c>
      <c r="DH26" s="53" t="str">
        <f aca="false">LEFT($A$1,LEN($A$1)-5)&amp;"u"&amp;RIGHT(LEFT($A$1,LEN($A$1)-2),2)</f>
        <v>ual</v>
      </c>
      <c r="DI26" s="53" t="str">
        <f aca="false">LEFT($A$1,LEN($A$1)-5)&amp;"u"&amp;RIGHT(LEFT($A$1,LEN($A$1)-2),2)</f>
        <v>ual</v>
      </c>
      <c r="DJ26" s="53" t="str">
        <f aca="false">LEFT($A$1,LEN($A$1)-5)&amp;"u"&amp;RIGHT(LEFT($A$1,LEN($A$1)-2),2)</f>
        <v>ual</v>
      </c>
      <c r="DK26" s="53" t="str">
        <f aca="false">LEFT($A$1,LEN($A$1)-5)&amp;"u"&amp;RIGHT(LEFT($A$1,LEN($A$1)-2),2)</f>
        <v>ual</v>
      </c>
      <c r="DL26" s="2" t="str">
        <f aca="false">LEFT($A$1,LEN($A$1)-2)</f>
        <v>fal</v>
      </c>
      <c r="DM26" s="2" t="str">
        <f aca="false">LEFT($A$1,LEN($A$1)-2)</f>
        <v>fal</v>
      </c>
      <c r="DN26" s="2" t="str">
        <f aca="false">LEFT($A$1,LEN($A$1)-2)</f>
        <v>fal</v>
      </c>
      <c r="DO26" s="2" t="str">
        <f aca="false">LEFT($A$1,LEN($A$1)-2)</f>
        <v>fal</v>
      </c>
      <c r="DP26" s="2" t="str">
        <f aca="false">LEFT($A$1,LEN($A$1)-2)</f>
        <v>fal</v>
      </c>
      <c r="DQ26" s="2" t="str">
        <f aca="false">LEFT($A$1,LEN($A$1)-2)</f>
        <v>fal</v>
      </c>
      <c r="DR26" s="2" t="str">
        <f aca="false">LEFT($A$1,LEN($A$1)-2)</f>
        <v>fal</v>
      </c>
      <c r="DS26" s="2" t="str">
        <f aca="false">LEFT($A$1,LEN($A$1)-2)</f>
        <v>fal</v>
      </c>
      <c r="DT26" s="2" t="str">
        <f aca="false">LEFT($A$1,LEN($A$1)-2)</f>
        <v>fal</v>
      </c>
      <c r="DU26" s="2" t="str">
        <f aca="false">LEFT($A$1,LEN($A$1)-2)</f>
        <v>fal</v>
      </c>
      <c r="DV26" s="2" t="str">
        <f aca="false">LEFT($A$1,LEN($A$1)-2)</f>
        <v>fal</v>
      </c>
      <c r="DW26" s="2" t="str">
        <f aca="false">LEFT($A$1,LEN($A$1)-2)</f>
        <v>fal</v>
      </c>
      <c r="DX26" s="2" t="str">
        <f aca="false">LEFT($A$1,LEN($A$1)-2)</f>
        <v>fal</v>
      </c>
      <c r="DY26" s="2" t="str">
        <f aca="false">LEFT($A$1,LEN($A$1)-2)</f>
        <v>fal</v>
      </c>
      <c r="DZ26" s="2" t="str">
        <f aca="false">LEFT($A$1,LEN($A$1)-2)</f>
        <v>fal</v>
      </c>
      <c r="EA26" s="2" t="str">
        <f aca="false">LEFT($A$1,LEN($A$1)-2)</f>
        <v>fal</v>
      </c>
      <c r="EB26" s="2" t="str">
        <f aca="false">LEFT($A$1,LEN($A$1)-2)</f>
        <v>fal</v>
      </c>
      <c r="EC26" s="2" t="str">
        <f aca="false">LEFT($A$1,LEN($A$1)-2)</f>
        <v>fal</v>
      </c>
      <c r="ED26" s="2" t="str">
        <f aca="false">LEFT($A$1,LEN($A$1)-2)</f>
        <v>fal</v>
      </c>
      <c r="EE26" s="2" t="str">
        <f aca="false">LEFT($A$1,LEN($A$1)-2)</f>
        <v>fal</v>
      </c>
      <c r="EF26" s="2" t="str">
        <f aca="false">BR26&amp;D26</f>
        <v>falir</v>
      </c>
      <c r="EG26" s="2" t="str">
        <f aca="false">BS26&amp;E26</f>
        <v>falir</v>
      </c>
      <c r="EH26" s="2" t="str">
        <f aca="false">BT26&amp;F26</f>
        <v>falindo</v>
      </c>
      <c r="EI26" s="2" t="str">
        <f aca="false">BU26&amp;G26</f>
        <v>faerto</v>
      </c>
      <c r="EJ26" s="2" t="str">
        <f aca="false">BV26&amp;H26</f>
        <v>ualo</v>
      </c>
      <c r="EK26" s="2" t="str">
        <f aca="false">BW26&amp;I26</f>
        <v>fales</v>
      </c>
      <c r="EL26" s="2" t="str">
        <f aca="false">BX26&amp;J26</f>
        <v>fale</v>
      </c>
      <c r="EM26" s="2" t="str">
        <f aca="false">BY26&amp;K26</f>
        <v>falimos</v>
      </c>
      <c r="EN26" s="2" t="str">
        <f aca="false">BZ26&amp;L26</f>
        <v>falis</v>
      </c>
      <c r="EO26" s="2" t="str">
        <f aca="false">CA26&amp;M26</f>
        <v>falem</v>
      </c>
      <c r="EP26" s="2" t="str">
        <f aca="false">CB26&amp;N26</f>
        <v>falia</v>
      </c>
      <c r="EQ26" s="2" t="str">
        <f aca="false">CC26&amp;O26</f>
        <v>falias</v>
      </c>
      <c r="ER26" s="2" t="str">
        <f aca="false">CD26&amp;P26</f>
        <v>falia</v>
      </c>
      <c r="ES26" s="2" t="str">
        <f aca="false">CE26&amp;Q26</f>
        <v>falíamos</v>
      </c>
      <c r="ET26" s="2" t="str">
        <f aca="false">CF26&amp;R26</f>
        <v>falíeis</v>
      </c>
      <c r="EU26" s="2" t="str">
        <f aca="false">CG26&amp;S26</f>
        <v>faliam</v>
      </c>
      <c r="EV26" s="2" t="str">
        <f aca="false">CH26&amp;T26</f>
        <v>fali</v>
      </c>
      <c r="EW26" s="2" t="str">
        <f aca="false">CI26&amp;U26</f>
        <v>faliste</v>
      </c>
      <c r="EX26" s="2" t="str">
        <f aca="false">CJ26&amp;V26</f>
        <v>faliu</v>
      </c>
      <c r="EY26" s="2" t="str">
        <f aca="false">CK26&amp;W26</f>
        <v>falimos</v>
      </c>
      <c r="EZ26" s="2" t="str">
        <f aca="false">CL26&amp;X26</f>
        <v>falistes</v>
      </c>
      <c r="FA26" s="2" t="str">
        <f aca="false">CM26&amp;Y26</f>
        <v>faliram</v>
      </c>
      <c r="FB26" s="2" t="str">
        <f aca="false">CN26&amp;Z26</f>
        <v>falira</v>
      </c>
      <c r="FC26" s="2" t="str">
        <f aca="false">CO26&amp;AA26</f>
        <v>faliras</v>
      </c>
      <c r="FD26" s="2" t="str">
        <f aca="false">CP26&amp;AB26</f>
        <v>falira</v>
      </c>
      <c r="FE26" s="2" t="str">
        <f aca="false">CQ26&amp;AC26</f>
        <v>falíramos</v>
      </c>
      <c r="FF26" s="2" t="str">
        <f aca="false">CR26&amp;AD26</f>
        <v>falíreis</v>
      </c>
      <c r="FG26" s="2" t="str">
        <f aca="false">CS26&amp;AE26</f>
        <v>faliram</v>
      </c>
      <c r="FH26" s="2" t="str">
        <f aca="false">CT26&amp;AF26</f>
        <v>falirei</v>
      </c>
      <c r="FI26" s="2" t="str">
        <f aca="false">CU26&amp;AG26</f>
        <v>falirás</v>
      </c>
      <c r="FJ26" s="2" t="str">
        <f aca="false">CV26&amp;AH26</f>
        <v>falirá</v>
      </c>
      <c r="FK26" s="2" t="str">
        <f aca="false">CW26&amp;AI26</f>
        <v>faliremos</v>
      </c>
      <c r="FL26" s="2" t="str">
        <f aca="false">CX26&amp;AJ26</f>
        <v>falireis</v>
      </c>
      <c r="FM26" s="2" t="str">
        <f aca="false">CY26&amp;AK26</f>
        <v>falirão</v>
      </c>
      <c r="FN26" s="2" t="str">
        <f aca="false">CZ26&amp;AL26</f>
        <v>faliria</v>
      </c>
      <c r="FO26" s="2" t="str">
        <f aca="false">DA26&amp;AM26</f>
        <v>falirias</v>
      </c>
      <c r="FP26" s="2" t="str">
        <f aca="false">DB26&amp;AN26</f>
        <v>faliria</v>
      </c>
      <c r="FQ26" s="2" t="str">
        <f aca="false">DC26&amp;AO26</f>
        <v>faliríamos</v>
      </c>
      <c r="FR26" s="2" t="str">
        <f aca="false">DD26&amp;AP26</f>
        <v>faliríeis</v>
      </c>
      <c r="FS26" s="2" t="str">
        <f aca="false">DE26&amp;AQ26</f>
        <v>faliriam</v>
      </c>
      <c r="FT26" s="2" t="str">
        <f aca="false">DF26&amp;AR26</f>
        <v>uala</v>
      </c>
      <c r="FU26" s="2" t="str">
        <f aca="false">DG26&amp;AS26</f>
        <v>ualas</v>
      </c>
      <c r="FV26" s="2" t="str">
        <f aca="false">DH26&amp;AT26</f>
        <v>uala</v>
      </c>
      <c r="FW26" s="2" t="str">
        <f aca="false">DI26&amp;AU26</f>
        <v>ualamos</v>
      </c>
      <c r="FX26" s="2" t="str">
        <f aca="false">DJ26&amp;AV26</f>
        <v>ualais</v>
      </c>
      <c r="FY26" s="2" t="str">
        <f aca="false">DK26&amp;AW26</f>
        <v>ualam</v>
      </c>
      <c r="FZ26" s="2" t="str">
        <f aca="false">DL26&amp;AX26</f>
        <v>falisse</v>
      </c>
      <c r="GA26" s="2" t="str">
        <f aca="false">DM26&amp;AY26</f>
        <v>falisses</v>
      </c>
      <c r="GB26" s="2" t="str">
        <f aca="false">DN26&amp;AZ26</f>
        <v>falisse</v>
      </c>
      <c r="GC26" s="2" t="str">
        <f aca="false">DO26&amp;BA26</f>
        <v>falíssemos</v>
      </c>
      <c r="GD26" s="2" t="str">
        <f aca="false">DP26&amp;BB26</f>
        <v>falísseis</v>
      </c>
      <c r="GE26" s="2" t="str">
        <f aca="false">DQ26&amp;BC26</f>
        <v>falissem</v>
      </c>
      <c r="GF26" s="2" t="str">
        <f aca="false">DR26&amp;BD26</f>
        <v>falir</v>
      </c>
      <c r="GG26" s="2" t="str">
        <f aca="false">DS26&amp;BE26</f>
        <v>falires</v>
      </c>
      <c r="GH26" s="2" t="str">
        <f aca="false">DT26&amp;BF26</f>
        <v>falir</v>
      </c>
      <c r="GI26" s="2" t="str">
        <f aca="false">DU26&amp;BG26</f>
        <v>falirmos</v>
      </c>
      <c r="GJ26" s="2" t="str">
        <f aca="false">DV26&amp;BH26</f>
        <v>falirdes</v>
      </c>
      <c r="GK26" s="2" t="str">
        <f aca="false">DW26&amp;BI26</f>
        <v>falirem</v>
      </c>
      <c r="GL26" s="2" t="str">
        <f aca="false">DX26&amp;BJ26</f>
        <v>fale</v>
      </c>
      <c r="GM26" s="2" t="str">
        <f aca="false">DY26&amp;BK26</f>
        <v>fali</v>
      </c>
      <c r="GN26" s="2" t="str">
        <f aca="false">DZ26&amp;BL26</f>
        <v>falir</v>
      </c>
      <c r="GO26" s="2" t="str">
        <f aca="false">EA26&amp;BM26</f>
        <v>falires</v>
      </c>
      <c r="GP26" s="2" t="str">
        <f aca="false">EB26&amp;BN26</f>
        <v>falir</v>
      </c>
      <c r="GQ26" s="2" t="str">
        <f aca="false">EC26&amp;BO26</f>
        <v>falirmos</v>
      </c>
      <c r="GR26" s="2" t="str">
        <f aca="false">ED26&amp;BP26</f>
        <v>falirdes</v>
      </c>
      <c r="GS26" s="2" t="str">
        <f aca="false">EE26&amp;BQ26</f>
        <v>falirem</v>
      </c>
    </row>
    <row r="27" customFormat="false" ht="14.25" hidden="false" customHeight="false" outlineLevel="0" collapsed="false">
      <c r="A27" s="2" t="n">
        <v>20</v>
      </c>
      <c r="B27" s="2" t="s">
        <v>392</v>
      </c>
      <c r="C27" s="2" t="n">
        <v>23</v>
      </c>
      <c r="D27" s="2" t="s">
        <v>231</v>
      </c>
      <c r="E27" s="2" t="s">
        <v>231</v>
      </c>
      <c r="F27" s="2" t="s">
        <v>232</v>
      </c>
      <c r="G27" s="2" t="s">
        <v>233</v>
      </c>
      <c r="H27" s="2" t="s">
        <v>234</v>
      </c>
      <c r="I27" s="2" t="s">
        <v>235</v>
      </c>
      <c r="J27" s="2" t="s">
        <v>236</v>
      </c>
      <c r="K27" s="2" t="s">
        <v>237</v>
      </c>
      <c r="L27" s="2" t="s">
        <v>238</v>
      </c>
      <c r="M27" s="2" t="s">
        <v>239</v>
      </c>
      <c r="N27" s="2" t="s">
        <v>240</v>
      </c>
      <c r="O27" s="2" t="s">
        <v>241</v>
      </c>
      <c r="P27" s="2" t="s">
        <v>240</v>
      </c>
      <c r="Q27" s="2" t="s">
        <v>242</v>
      </c>
      <c r="R27" s="2" t="s">
        <v>243</v>
      </c>
      <c r="S27" s="2" t="s">
        <v>244</v>
      </c>
      <c r="T27" s="53" t="s">
        <v>245</v>
      </c>
      <c r="U27" s="2" t="s">
        <v>246</v>
      </c>
      <c r="V27" s="2" t="s">
        <v>247</v>
      </c>
      <c r="W27" s="2" t="s">
        <v>237</v>
      </c>
      <c r="X27" s="2" t="s">
        <v>248</v>
      </c>
      <c r="Y27" s="2" t="s">
        <v>249</v>
      </c>
      <c r="Z27" s="2" t="s">
        <v>250</v>
      </c>
      <c r="AA27" s="2" t="s">
        <v>251</v>
      </c>
      <c r="AB27" s="2" t="s">
        <v>250</v>
      </c>
      <c r="AC27" s="2" t="s">
        <v>252</v>
      </c>
      <c r="AD27" s="2" t="s">
        <v>253</v>
      </c>
      <c r="AE27" s="2" t="s">
        <v>249</v>
      </c>
      <c r="AF27" s="2" t="s">
        <v>254</v>
      </c>
      <c r="AG27" s="2" t="s">
        <v>255</v>
      </c>
      <c r="AH27" s="2" t="s">
        <v>256</v>
      </c>
      <c r="AI27" s="2" t="s">
        <v>257</v>
      </c>
      <c r="AJ27" s="2" t="s">
        <v>258</v>
      </c>
      <c r="AK27" s="2" t="s">
        <v>259</v>
      </c>
      <c r="AL27" s="2" t="s">
        <v>260</v>
      </c>
      <c r="AM27" s="2" t="s">
        <v>261</v>
      </c>
      <c r="AN27" s="2" t="s">
        <v>260</v>
      </c>
      <c r="AO27" s="2" t="s">
        <v>262</v>
      </c>
      <c r="AP27" s="2" t="s">
        <v>263</v>
      </c>
      <c r="AQ27" s="2" t="s">
        <v>264</v>
      </c>
      <c r="AR27" s="53" t="s">
        <v>265</v>
      </c>
      <c r="AS27" s="53" t="s">
        <v>266</v>
      </c>
      <c r="AT27" s="53" t="s">
        <v>265</v>
      </c>
      <c r="AU27" s="53" t="s">
        <v>267</v>
      </c>
      <c r="AV27" s="53" t="s">
        <v>268</v>
      </c>
      <c r="AW27" s="53" t="s">
        <v>269</v>
      </c>
      <c r="AX27" s="2" t="s">
        <v>270</v>
      </c>
      <c r="AY27" s="2" t="s">
        <v>271</v>
      </c>
      <c r="AZ27" s="2" t="s">
        <v>270</v>
      </c>
      <c r="BA27" s="2" t="s">
        <v>272</v>
      </c>
      <c r="BB27" s="2" t="s">
        <v>273</v>
      </c>
      <c r="BC27" s="2" t="s">
        <v>274</v>
      </c>
      <c r="BD27" s="2" t="s">
        <v>231</v>
      </c>
      <c r="BE27" s="2" t="s">
        <v>275</v>
      </c>
      <c r="BF27" s="2" t="s">
        <v>231</v>
      </c>
      <c r="BG27" s="2" t="s">
        <v>276</v>
      </c>
      <c r="BH27" s="2" t="s">
        <v>277</v>
      </c>
      <c r="BI27" s="2" t="s">
        <v>278</v>
      </c>
      <c r="BJ27" s="2" t="s">
        <v>236</v>
      </c>
      <c r="BK27" s="2" t="s">
        <v>279</v>
      </c>
      <c r="BL27" s="2" t="s">
        <v>231</v>
      </c>
      <c r="BM27" s="2" t="s">
        <v>275</v>
      </c>
      <c r="BN27" s="2" t="s">
        <v>231</v>
      </c>
      <c r="BO27" s="2" t="s">
        <v>276</v>
      </c>
      <c r="BP27" s="2" t="s">
        <v>277</v>
      </c>
      <c r="BQ27" s="2" t="s">
        <v>278</v>
      </c>
      <c r="BR27" s="2" t="str">
        <f aca="false">LEFT($A$1,LEN($A$1)-2)</f>
        <v>fal</v>
      </c>
      <c r="BS27" s="2" t="str">
        <f aca="false">LEFT($A$1,LEN($A$1)-2)</f>
        <v>fal</v>
      </c>
      <c r="BT27" s="2" t="str">
        <f aca="false">LEFT($A$1,LEN($A$1)-2)</f>
        <v>fal</v>
      </c>
      <c r="BU27" s="2" t="str">
        <f aca="false">LEFT($A$1,LEN($A$1)-2)</f>
        <v>fal</v>
      </c>
      <c r="BV27" s="2" t="str">
        <f aca="false">LEFT($A$1,LEN($A$1)-2)</f>
        <v>fal</v>
      </c>
      <c r="BW27" s="2" t="str">
        <f aca="false">LEFT($A$1,LEN($A$1)-2)</f>
        <v>fal</v>
      </c>
      <c r="BX27" s="2" t="str">
        <f aca="false">LEFT($A$1,LEN($A$1)-2)</f>
        <v>fal</v>
      </c>
      <c r="BY27" s="2" t="str">
        <f aca="false">LEFT($A$1,LEN($A$1)-2)</f>
        <v>fal</v>
      </c>
      <c r="BZ27" s="2" t="str">
        <f aca="false">LEFT($A$1,LEN($A$1)-2)</f>
        <v>fal</v>
      </c>
      <c r="CA27" s="2" t="str">
        <f aca="false">LEFT($A$1,LEN($A$1)-2)</f>
        <v>fal</v>
      </c>
      <c r="CB27" s="2" t="str">
        <f aca="false">LEFT($A$1,LEN($A$1)-2)</f>
        <v>fal</v>
      </c>
      <c r="CC27" s="2" t="str">
        <f aca="false">LEFT($A$1,LEN($A$1)-2)</f>
        <v>fal</v>
      </c>
      <c r="CD27" s="2" t="str">
        <f aca="false">LEFT($A$1,LEN($A$1)-2)</f>
        <v>fal</v>
      </c>
      <c r="CE27" s="2" t="str">
        <f aca="false">LEFT($A$1,LEN($A$1)-2)</f>
        <v>fal</v>
      </c>
      <c r="CF27" s="2" t="str">
        <f aca="false">LEFT($A$1,LEN($A$1)-2)</f>
        <v>fal</v>
      </c>
      <c r="CG27" s="2" t="str">
        <f aca="false">LEFT($A$1,LEN($A$1)-2)</f>
        <v>fal</v>
      </c>
      <c r="CH27" s="53" t="str">
        <f aca="false">LEFT($A$1,LEN($A$1)-3)&amp;"c"</f>
        <v>fac</v>
      </c>
      <c r="CI27" s="2" t="str">
        <f aca="false">LEFT($A$1,LEN($A$1)-2)</f>
        <v>fal</v>
      </c>
      <c r="CJ27" s="2" t="str">
        <f aca="false">LEFT($A$1,LEN($A$1)-2)</f>
        <v>fal</v>
      </c>
      <c r="CK27" s="2" t="str">
        <f aca="false">LEFT($A$1,LEN($A$1)-2)</f>
        <v>fal</v>
      </c>
      <c r="CL27" s="2" t="str">
        <f aca="false">LEFT($A$1,LEN($A$1)-2)</f>
        <v>fal</v>
      </c>
      <c r="CM27" s="2" t="str">
        <f aca="false">LEFT($A$1,LEN($A$1)-2)</f>
        <v>fal</v>
      </c>
      <c r="CN27" s="2" t="str">
        <f aca="false">LEFT($A$1,LEN($A$1)-2)</f>
        <v>fal</v>
      </c>
      <c r="CO27" s="2" t="str">
        <f aca="false">LEFT($A$1,LEN($A$1)-2)</f>
        <v>fal</v>
      </c>
      <c r="CP27" s="2" t="str">
        <f aca="false">LEFT($A$1,LEN($A$1)-2)</f>
        <v>fal</v>
      </c>
      <c r="CQ27" s="2" t="str">
        <f aca="false">LEFT($A$1,LEN($A$1)-2)</f>
        <v>fal</v>
      </c>
      <c r="CR27" s="2" t="str">
        <f aca="false">LEFT($A$1,LEN($A$1)-2)</f>
        <v>fal</v>
      </c>
      <c r="CS27" s="2" t="str">
        <f aca="false">LEFT($A$1,LEN($A$1)-2)</f>
        <v>fal</v>
      </c>
      <c r="CT27" s="2" t="str">
        <f aca="false">LEFT($A$1,LEN($A$1)-2)</f>
        <v>fal</v>
      </c>
      <c r="CU27" s="2" t="str">
        <f aca="false">LEFT($A$1,LEN($A$1)-2)</f>
        <v>fal</v>
      </c>
      <c r="CV27" s="2" t="str">
        <f aca="false">LEFT($A$1,LEN($A$1)-2)</f>
        <v>fal</v>
      </c>
      <c r="CW27" s="2" t="str">
        <f aca="false">LEFT($A$1,LEN($A$1)-2)</f>
        <v>fal</v>
      </c>
      <c r="CX27" s="2" t="str">
        <f aca="false">LEFT($A$1,LEN($A$1)-2)</f>
        <v>fal</v>
      </c>
      <c r="CY27" s="2" t="str">
        <f aca="false">LEFT($A$1,LEN($A$1)-2)</f>
        <v>fal</v>
      </c>
      <c r="CZ27" s="2" t="str">
        <f aca="false">LEFT($A$1,LEN($A$1)-2)</f>
        <v>fal</v>
      </c>
      <c r="DA27" s="2" t="str">
        <f aca="false">LEFT($A$1,LEN($A$1)-2)</f>
        <v>fal</v>
      </c>
      <c r="DB27" s="2" t="str">
        <f aca="false">LEFT($A$1,LEN($A$1)-2)</f>
        <v>fal</v>
      </c>
      <c r="DC27" s="2" t="str">
        <f aca="false">LEFT($A$1,LEN($A$1)-2)</f>
        <v>fal</v>
      </c>
      <c r="DD27" s="2" t="str">
        <f aca="false">LEFT($A$1,LEN($A$1)-2)</f>
        <v>fal</v>
      </c>
      <c r="DE27" s="2" t="str">
        <f aca="false">LEFT($A$1,LEN($A$1)-2)</f>
        <v>fal</v>
      </c>
      <c r="DF27" s="53" t="str">
        <f aca="false">LEFT($A$1,LEN($A$1)-3)&amp;"c"</f>
        <v>fac</v>
      </c>
      <c r="DG27" s="53" t="str">
        <f aca="false">LEFT($A$1,LEN($A$1)-3)&amp;"c"</f>
        <v>fac</v>
      </c>
      <c r="DH27" s="53" t="str">
        <f aca="false">LEFT($A$1,LEN($A$1)-3)&amp;"c"</f>
        <v>fac</v>
      </c>
      <c r="DI27" s="53" t="str">
        <f aca="false">LEFT($A$1,LEN($A$1)-3)&amp;"c"</f>
        <v>fac</v>
      </c>
      <c r="DJ27" s="53" t="str">
        <f aca="false">LEFT($A$1,LEN($A$1)-3)&amp;"c"</f>
        <v>fac</v>
      </c>
      <c r="DK27" s="53" t="str">
        <f aca="false">LEFT($A$1,LEN($A$1)-3)&amp;"c"</f>
        <v>fac</v>
      </c>
      <c r="DL27" s="2" t="str">
        <f aca="false">LEFT($A$1,LEN($A$1)-2)</f>
        <v>fal</v>
      </c>
      <c r="DM27" s="2" t="str">
        <f aca="false">LEFT($A$1,LEN($A$1)-2)</f>
        <v>fal</v>
      </c>
      <c r="DN27" s="2" t="str">
        <f aca="false">LEFT($A$1,LEN($A$1)-2)</f>
        <v>fal</v>
      </c>
      <c r="DO27" s="2" t="str">
        <f aca="false">LEFT($A$1,LEN($A$1)-2)</f>
        <v>fal</v>
      </c>
      <c r="DP27" s="2" t="str">
        <f aca="false">LEFT($A$1,LEN($A$1)-2)</f>
        <v>fal</v>
      </c>
      <c r="DQ27" s="2" t="str">
        <f aca="false">LEFT($A$1,LEN($A$1)-2)</f>
        <v>fal</v>
      </c>
      <c r="DR27" s="2" t="str">
        <f aca="false">LEFT($A$1,LEN($A$1)-2)</f>
        <v>fal</v>
      </c>
      <c r="DS27" s="2" t="str">
        <f aca="false">LEFT($A$1,LEN($A$1)-2)</f>
        <v>fal</v>
      </c>
      <c r="DT27" s="2" t="str">
        <f aca="false">LEFT($A$1,LEN($A$1)-2)</f>
        <v>fal</v>
      </c>
      <c r="DU27" s="2" t="str">
        <f aca="false">LEFT($A$1,LEN($A$1)-2)</f>
        <v>fal</v>
      </c>
      <c r="DV27" s="2" t="str">
        <f aca="false">LEFT($A$1,LEN($A$1)-2)</f>
        <v>fal</v>
      </c>
      <c r="DW27" s="2" t="str">
        <f aca="false">LEFT($A$1,LEN($A$1)-2)</f>
        <v>fal</v>
      </c>
      <c r="DX27" s="2" t="str">
        <f aca="false">LEFT($A$1,LEN($A$1)-2)</f>
        <v>fal</v>
      </c>
      <c r="DY27" s="2" t="str">
        <f aca="false">LEFT($A$1,LEN($A$1)-2)</f>
        <v>fal</v>
      </c>
      <c r="DZ27" s="2" t="str">
        <f aca="false">LEFT($A$1,LEN($A$1)-2)</f>
        <v>fal</v>
      </c>
      <c r="EA27" s="2" t="str">
        <f aca="false">LEFT($A$1,LEN($A$1)-2)</f>
        <v>fal</v>
      </c>
      <c r="EB27" s="2" t="str">
        <f aca="false">LEFT($A$1,LEN($A$1)-2)</f>
        <v>fal</v>
      </c>
      <c r="EC27" s="2" t="str">
        <f aca="false">LEFT($A$1,LEN($A$1)-2)</f>
        <v>fal</v>
      </c>
      <c r="ED27" s="2" t="str">
        <f aca="false">LEFT($A$1,LEN($A$1)-2)</f>
        <v>fal</v>
      </c>
      <c r="EE27" s="2" t="str">
        <f aca="false">LEFT($A$1,LEN($A$1)-2)</f>
        <v>fal</v>
      </c>
      <c r="EF27" s="2" t="str">
        <f aca="false">BR27&amp;D27</f>
        <v>falar</v>
      </c>
      <c r="EG27" s="2" t="str">
        <f aca="false">BS27&amp;E27</f>
        <v>falar</v>
      </c>
      <c r="EH27" s="2" t="str">
        <f aca="false">BT27&amp;F27</f>
        <v>falando</v>
      </c>
      <c r="EI27" s="2" t="str">
        <f aca="false">BU27&amp;G27</f>
        <v>falado</v>
      </c>
      <c r="EJ27" s="2" t="str">
        <f aca="false">BV27&amp;H27</f>
        <v>falo</v>
      </c>
      <c r="EK27" s="2" t="str">
        <f aca="false">BW27&amp;I27</f>
        <v>falas</v>
      </c>
      <c r="EL27" s="2" t="str">
        <f aca="false">BX27&amp;J27</f>
        <v>fala</v>
      </c>
      <c r="EM27" s="2" t="str">
        <f aca="false">BY27&amp;K27</f>
        <v>falamos</v>
      </c>
      <c r="EN27" s="2" t="str">
        <f aca="false">BZ27&amp;L27</f>
        <v>falais</v>
      </c>
      <c r="EO27" s="2" t="str">
        <f aca="false">CA27&amp;M27</f>
        <v>falam</v>
      </c>
      <c r="EP27" s="2" t="str">
        <f aca="false">CB27&amp;N27</f>
        <v>falava</v>
      </c>
      <c r="EQ27" s="2" t="str">
        <f aca="false">CC27&amp;O27</f>
        <v>falavas</v>
      </c>
      <c r="ER27" s="2" t="str">
        <f aca="false">CD27&amp;P27</f>
        <v>falava</v>
      </c>
      <c r="ES27" s="2" t="str">
        <f aca="false">CE27&amp;Q27</f>
        <v>falávamos</v>
      </c>
      <c r="ET27" s="2" t="str">
        <f aca="false">CF27&amp;R27</f>
        <v>faláveis</v>
      </c>
      <c r="EU27" s="2" t="str">
        <f aca="false">CG27&amp;S27</f>
        <v>falavam</v>
      </c>
      <c r="EV27" s="2" t="str">
        <f aca="false">CH27&amp;T27</f>
        <v>facei</v>
      </c>
      <c r="EW27" s="2" t="str">
        <f aca="false">CI27&amp;U27</f>
        <v>falaste</v>
      </c>
      <c r="EX27" s="2" t="str">
        <f aca="false">CJ27&amp;V27</f>
        <v>falou</v>
      </c>
      <c r="EY27" s="2" t="str">
        <f aca="false">CK27&amp;W27</f>
        <v>falamos</v>
      </c>
      <c r="EZ27" s="2" t="str">
        <f aca="false">CL27&amp;X27</f>
        <v>falastes</v>
      </c>
      <c r="FA27" s="2" t="str">
        <f aca="false">CM27&amp;Y27</f>
        <v>falaram</v>
      </c>
      <c r="FB27" s="2" t="str">
        <f aca="false">CN27&amp;Z27</f>
        <v>falara</v>
      </c>
      <c r="FC27" s="2" t="str">
        <f aca="false">CO27&amp;AA27</f>
        <v>falaras</v>
      </c>
      <c r="FD27" s="2" t="str">
        <f aca="false">CP27&amp;AB27</f>
        <v>falara</v>
      </c>
      <c r="FE27" s="2" t="str">
        <f aca="false">CQ27&amp;AC27</f>
        <v>faláramos</v>
      </c>
      <c r="FF27" s="2" t="str">
        <f aca="false">CR27&amp;AD27</f>
        <v>faláreis</v>
      </c>
      <c r="FG27" s="2" t="str">
        <f aca="false">CS27&amp;AE27</f>
        <v>falaram</v>
      </c>
      <c r="FH27" s="2" t="str">
        <f aca="false">CT27&amp;AF27</f>
        <v>falarei</v>
      </c>
      <c r="FI27" s="2" t="str">
        <f aca="false">CU27&amp;AG27</f>
        <v>falarás</v>
      </c>
      <c r="FJ27" s="2" t="str">
        <f aca="false">CV27&amp;AH27</f>
        <v>falará</v>
      </c>
      <c r="FK27" s="2" t="str">
        <f aca="false">CW27&amp;AI27</f>
        <v>falaremos</v>
      </c>
      <c r="FL27" s="2" t="str">
        <f aca="false">CX27&amp;AJ27</f>
        <v>falareis</v>
      </c>
      <c r="FM27" s="2" t="str">
        <f aca="false">CY27&amp;AK27</f>
        <v>falarão</v>
      </c>
      <c r="FN27" s="2" t="str">
        <f aca="false">CZ27&amp;AL27</f>
        <v>falaria</v>
      </c>
      <c r="FO27" s="2" t="str">
        <f aca="false">DA27&amp;AM27</f>
        <v>falarias</v>
      </c>
      <c r="FP27" s="2" t="str">
        <f aca="false">DB27&amp;AN27</f>
        <v>falaria</v>
      </c>
      <c r="FQ27" s="2" t="str">
        <f aca="false">DC27&amp;AO27</f>
        <v>falaríamos</v>
      </c>
      <c r="FR27" s="2" t="str">
        <f aca="false">DD27&amp;AP27</f>
        <v>falaríeis</v>
      </c>
      <c r="FS27" s="2" t="str">
        <f aca="false">DE27&amp;AQ27</f>
        <v>falariam</v>
      </c>
      <c r="FT27" s="2" t="str">
        <f aca="false">DF27&amp;AR27</f>
        <v>face</v>
      </c>
      <c r="FU27" s="2" t="str">
        <f aca="false">DG27&amp;AS27</f>
        <v>faces</v>
      </c>
      <c r="FV27" s="2" t="str">
        <f aca="false">DH27&amp;AT27</f>
        <v>face</v>
      </c>
      <c r="FW27" s="2" t="str">
        <f aca="false">DI27&amp;AU27</f>
        <v>facemos</v>
      </c>
      <c r="FX27" s="2" t="str">
        <f aca="false">DJ27&amp;AV27</f>
        <v>faceis</v>
      </c>
      <c r="FY27" s="2" t="str">
        <f aca="false">DK27&amp;AW27</f>
        <v>facem</v>
      </c>
      <c r="FZ27" s="2" t="str">
        <f aca="false">DL27&amp;AX27</f>
        <v>falasse</v>
      </c>
      <c r="GA27" s="2" t="str">
        <f aca="false">DM27&amp;AY27</f>
        <v>falasses</v>
      </c>
      <c r="GB27" s="2" t="str">
        <f aca="false">DN27&amp;AZ27</f>
        <v>falasse</v>
      </c>
      <c r="GC27" s="2" t="str">
        <f aca="false">DO27&amp;BA27</f>
        <v>falássemos</v>
      </c>
      <c r="GD27" s="2" t="str">
        <f aca="false">DP27&amp;BB27</f>
        <v>falásseis</v>
      </c>
      <c r="GE27" s="2" t="str">
        <f aca="false">DQ27&amp;BC27</f>
        <v>falassem</v>
      </c>
      <c r="GF27" s="2" t="str">
        <f aca="false">DR27&amp;BD27</f>
        <v>falar</v>
      </c>
      <c r="GG27" s="2" t="str">
        <f aca="false">DS27&amp;BE27</f>
        <v>falares</v>
      </c>
      <c r="GH27" s="2" t="str">
        <f aca="false">DT27&amp;BF27</f>
        <v>falar</v>
      </c>
      <c r="GI27" s="2" t="str">
        <f aca="false">DU27&amp;BG27</f>
        <v>falarmos</v>
      </c>
      <c r="GJ27" s="2" t="str">
        <f aca="false">DV27&amp;BH27</f>
        <v>falardes</v>
      </c>
      <c r="GK27" s="2" t="str">
        <f aca="false">DW27&amp;BI27</f>
        <v>falarem</v>
      </c>
      <c r="GL27" s="2" t="str">
        <f aca="false">DX27&amp;BJ27</f>
        <v>fala</v>
      </c>
      <c r="GM27" s="2" t="str">
        <f aca="false">DY27&amp;BK27</f>
        <v>falai</v>
      </c>
      <c r="GN27" s="2" t="str">
        <f aca="false">DZ27&amp;BL27</f>
        <v>falar</v>
      </c>
      <c r="GO27" s="2" t="str">
        <f aca="false">EA27&amp;BM27</f>
        <v>falares</v>
      </c>
      <c r="GP27" s="2" t="str">
        <f aca="false">EB27&amp;BN27</f>
        <v>falar</v>
      </c>
      <c r="GQ27" s="2" t="str">
        <f aca="false">EC27&amp;BO27</f>
        <v>falarmos</v>
      </c>
      <c r="GR27" s="2" t="str">
        <f aca="false">ED27&amp;BP27</f>
        <v>falardes</v>
      </c>
      <c r="GS27" s="2" t="str">
        <f aca="false">EE27&amp;BQ27</f>
        <v>falarem</v>
      </c>
    </row>
    <row r="28" customFormat="false" ht="14.25" hidden="false" customHeight="false" outlineLevel="0" collapsed="false">
      <c r="A28" s="2" t="n">
        <v>21</v>
      </c>
      <c r="B28" s="2" t="s">
        <v>393</v>
      </c>
      <c r="C28" s="2" t="n">
        <v>24</v>
      </c>
      <c r="D28" s="2" t="s">
        <v>231</v>
      </c>
      <c r="E28" s="2" t="s">
        <v>231</v>
      </c>
      <c r="F28" s="2" t="s">
        <v>232</v>
      </c>
      <c r="G28" s="2" t="s">
        <v>233</v>
      </c>
      <c r="H28" s="53"/>
      <c r="I28" s="53"/>
      <c r="J28" s="53"/>
      <c r="K28" s="2" t="s">
        <v>237</v>
      </c>
      <c r="L28" s="2" t="s">
        <v>238</v>
      </c>
      <c r="M28" s="2" t="s">
        <v>239</v>
      </c>
      <c r="N28" s="2" t="s">
        <v>240</v>
      </c>
      <c r="O28" s="2" t="s">
        <v>241</v>
      </c>
      <c r="P28" s="2" t="s">
        <v>240</v>
      </c>
      <c r="Q28" s="2" t="s">
        <v>242</v>
      </c>
      <c r="R28" s="2" t="s">
        <v>243</v>
      </c>
      <c r="S28" s="2" t="s">
        <v>244</v>
      </c>
      <c r="T28" s="2" t="s">
        <v>245</v>
      </c>
      <c r="U28" s="2" t="s">
        <v>246</v>
      </c>
      <c r="V28" s="2" t="s">
        <v>247</v>
      </c>
      <c r="W28" s="2" t="s">
        <v>237</v>
      </c>
      <c r="X28" s="2" t="s">
        <v>248</v>
      </c>
      <c r="Y28" s="2" t="s">
        <v>249</v>
      </c>
      <c r="Z28" s="2" t="s">
        <v>250</v>
      </c>
      <c r="AA28" s="2" t="s">
        <v>251</v>
      </c>
      <c r="AB28" s="2" t="s">
        <v>250</v>
      </c>
      <c r="AC28" s="2" t="s">
        <v>252</v>
      </c>
      <c r="AD28" s="2" t="s">
        <v>253</v>
      </c>
      <c r="AE28" s="2" t="s">
        <v>249</v>
      </c>
      <c r="AF28" s="2" t="s">
        <v>254</v>
      </c>
      <c r="AG28" s="2" t="s">
        <v>255</v>
      </c>
      <c r="AH28" s="2" t="s">
        <v>256</v>
      </c>
      <c r="AI28" s="2" t="s">
        <v>257</v>
      </c>
      <c r="AJ28" s="2" t="s">
        <v>258</v>
      </c>
      <c r="AK28" s="2" t="s">
        <v>259</v>
      </c>
      <c r="AL28" s="2" t="s">
        <v>260</v>
      </c>
      <c r="AM28" s="2" t="s">
        <v>261</v>
      </c>
      <c r="AN28" s="2" t="s">
        <v>260</v>
      </c>
      <c r="AO28" s="2" t="s">
        <v>262</v>
      </c>
      <c r="AP28" s="2" t="s">
        <v>263</v>
      </c>
      <c r="AQ28" s="2" t="s">
        <v>264</v>
      </c>
      <c r="AR28" s="2" t="s">
        <v>265</v>
      </c>
      <c r="AS28" s="2" t="s">
        <v>266</v>
      </c>
      <c r="AT28" s="2" t="s">
        <v>265</v>
      </c>
      <c r="AU28" s="2" t="s">
        <v>267</v>
      </c>
      <c r="AV28" s="2" t="s">
        <v>268</v>
      </c>
      <c r="AW28" s="2" t="s">
        <v>269</v>
      </c>
      <c r="AX28" s="2" t="s">
        <v>270</v>
      </c>
      <c r="AY28" s="2" t="s">
        <v>271</v>
      </c>
      <c r="AZ28" s="2" t="s">
        <v>270</v>
      </c>
      <c r="BA28" s="2" t="s">
        <v>272</v>
      </c>
      <c r="BB28" s="2" t="s">
        <v>273</v>
      </c>
      <c r="BC28" s="2" t="s">
        <v>274</v>
      </c>
      <c r="BD28" s="2" t="s">
        <v>231</v>
      </c>
      <c r="BE28" s="2" t="s">
        <v>275</v>
      </c>
      <c r="BF28" s="2" t="s">
        <v>231</v>
      </c>
      <c r="BG28" s="2" t="s">
        <v>276</v>
      </c>
      <c r="BH28" s="2" t="s">
        <v>277</v>
      </c>
      <c r="BI28" s="2" t="s">
        <v>278</v>
      </c>
      <c r="BJ28" s="2" t="s">
        <v>236</v>
      </c>
      <c r="BK28" s="2" t="s">
        <v>279</v>
      </c>
      <c r="BL28" s="2" t="s">
        <v>231</v>
      </c>
      <c r="BM28" s="2" t="s">
        <v>275</v>
      </c>
      <c r="BN28" s="2" t="s">
        <v>231</v>
      </c>
      <c r="BO28" s="2" t="s">
        <v>276</v>
      </c>
      <c r="BP28" s="2" t="s">
        <v>277</v>
      </c>
      <c r="BQ28" s="2" t="s">
        <v>278</v>
      </c>
      <c r="BR28" s="2" t="str">
        <f aca="false">LEFT($A$1,LEN($A$1)-2)</f>
        <v>fal</v>
      </c>
      <c r="BS28" s="2" t="str">
        <f aca="false">LEFT($A$1,LEN($A$1)-2)</f>
        <v>fal</v>
      </c>
      <c r="BT28" s="2" t="str">
        <f aca="false">LEFT($A$1,LEN($A$1)-2)</f>
        <v>fal</v>
      </c>
      <c r="BU28" s="2" t="str">
        <f aca="false">LEFT($A$1,LEN($A$1)-2)</f>
        <v>fal</v>
      </c>
      <c r="BV28" s="53" t="s">
        <v>352</v>
      </c>
      <c r="BW28" s="53" t="s">
        <v>352</v>
      </c>
      <c r="BX28" s="53" t="s">
        <v>352</v>
      </c>
      <c r="BY28" s="2" t="str">
        <f aca="false">LEFT($A$1,LEN($A$1)-2)</f>
        <v>fal</v>
      </c>
      <c r="BZ28" s="2" t="str">
        <f aca="false">LEFT($A$1,LEN($A$1)-2)</f>
        <v>fal</v>
      </c>
      <c r="CA28" s="2" t="str">
        <f aca="false">LEFT($A$1,LEN($A$1)-2)</f>
        <v>fal</v>
      </c>
      <c r="CB28" s="2" t="str">
        <f aca="false">LEFT($A$1,LEN($A$1)-2)</f>
        <v>fal</v>
      </c>
      <c r="CC28" s="2" t="str">
        <f aca="false">LEFT($A$1,LEN($A$1)-2)</f>
        <v>fal</v>
      </c>
      <c r="CD28" s="2" t="str">
        <f aca="false">LEFT($A$1,LEN($A$1)-2)</f>
        <v>fal</v>
      </c>
      <c r="CE28" s="2" t="str">
        <f aca="false">LEFT($A$1,LEN($A$1)-2)</f>
        <v>fal</v>
      </c>
      <c r="CF28" s="2" t="str">
        <f aca="false">LEFT($A$1,LEN($A$1)-2)</f>
        <v>fal</v>
      </c>
      <c r="CG28" s="2" t="str">
        <f aca="false">LEFT($A$1,LEN($A$1)-2)</f>
        <v>fal</v>
      </c>
      <c r="CH28" s="2" t="str">
        <f aca="false">LEFT($A$1,LEN($A$1)-2)</f>
        <v>fal</v>
      </c>
      <c r="CI28" s="2" t="str">
        <f aca="false">LEFT($A$1,LEN($A$1)-2)</f>
        <v>fal</v>
      </c>
      <c r="CJ28" s="2" t="str">
        <f aca="false">LEFT($A$1,LEN($A$1)-2)</f>
        <v>fal</v>
      </c>
      <c r="CK28" s="2" t="str">
        <f aca="false">LEFT($A$1,LEN($A$1)-2)</f>
        <v>fal</v>
      </c>
      <c r="CL28" s="2" t="str">
        <f aca="false">LEFT($A$1,LEN($A$1)-2)</f>
        <v>fal</v>
      </c>
      <c r="CM28" s="2" t="str">
        <f aca="false">LEFT($A$1,LEN($A$1)-2)</f>
        <v>fal</v>
      </c>
      <c r="CN28" s="2" t="str">
        <f aca="false">LEFT($A$1,LEN($A$1)-2)</f>
        <v>fal</v>
      </c>
      <c r="CO28" s="2" t="str">
        <f aca="false">LEFT($A$1,LEN($A$1)-2)</f>
        <v>fal</v>
      </c>
      <c r="CP28" s="2" t="str">
        <f aca="false">LEFT($A$1,LEN($A$1)-2)</f>
        <v>fal</v>
      </c>
      <c r="CQ28" s="2" t="str">
        <f aca="false">LEFT($A$1,LEN($A$1)-2)</f>
        <v>fal</v>
      </c>
      <c r="CR28" s="2" t="str">
        <f aca="false">LEFT($A$1,LEN($A$1)-2)</f>
        <v>fal</v>
      </c>
      <c r="CS28" s="2" t="str">
        <f aca="false">LEFT($A$1,LEN($A$1)-2)</f>
        <v>fal</v>
      </c>
      <c r="CT28" s="2" t="str">
        <f aca="false">LEFT($A$1,LEN($A$1)-2)</f>
        <v>fal</v>
      </c>
      <c r="CU28" s="2" t="str">
        <f aca="false">LEFT($A$1,LEN($A$1)-2)</f>
        <v>fal</v>
      </c>
      <c r="CV28" s="2" t="str">
        <f aca="false">LEFT($A$1,LEN($A$1)-2)</f>
        <v>fal</v>
      </c>
      <c r="CW28" s="2" t="str">
        <f aca="false">LEFT($A$1,LEN($A$1)-2)</f>
        <v>fal</v>
      </c>
      <c r="CX28" s="2" t="str">
        <f aca="false">LEFT($A$1,LEN($A$1)-2)</f>
        <v>fal</v>
      </c>
      <c r="CY28" s="2" t="str">
        <f aca="false">LEFT($A$1,LEN($A$1)-2)</f>
        <v>fal</v>
      </c>
      <c r="CZ28" s="2" t="str">
        <f aca="false">LEFT($A$1,LEN($A$1)-2)</f>
        <v>fal</v>
      </c>
      <c r="DA28" s="2" t="str">
        <f aca="false">LEFT($A$1,LEN($A$1)-2)</f>
        <v>fal</v>
      </c>
      <c r="DB28" s="2" t="str">
        <f aca="false">LEFT($A$1,LEN($A$1)-2)</f>
        <v>fal</v>
      </c>
      <c r="DC28" s="2" t="str">
        <f aca="false">LEFT($A$1,LEN($A$1)-2)</f>
        <v>fal</v>
      </c>
      <c r="DD28" s="2" t="str">
        <f aca="false">LEFT($A$1,LEN($A$1)-2)</f>
        <v>fal</v>
      </c>
      <c r="DE28" s="2" t="str">
        <f aca="false">LEFT($A$1,LEN($A$1)-2)</f>
        <v>fal</v>
      </c>
      <c r="DF28" s="2" t="str">
        <f aca="false">LEFT($A$1,LEN($A$1)-2)</f>
        <v>fal</v>
      </c>
      <c r="DG28" s="2" t="str">
        <f aca="false">LEFT($A$1,LEN($A$1)-2)</f>
        <v>fal</v>
      </c>
      <c r="DH28" s="2" t="str">
        <f aca="false">LEFT($A$1,LEN($A$1)-2)</f>
        <v>fal</v>
      </c>
      <c r="DI28" s="2" t="str">
        <f aca="false">LEFT($A$1,LEN($A$1)-2)</f>
        <v>fal</v>
      </c>
      <c r="DJ28" s="2" t="str">
        <f aca="false">LEFT($A$1,LEN($A$1)-2)</f>
        <v>fal</v>
      </c>
      <c r="DK28" s="2" t="str">
        <f aca="false">LEFT($A$1,LEN($A$1)-2)</f>
        <v>fal</v>
      </c>
      <c r="DL28" s="2" t="str">
        <f aca="false">LEFT($A$1,LEN($A$1)-2)</f>
        <v>fal</v>
      </c>
      <c r="DM28" s="2" t="str">
        <f aca="false">LEFT($A$1,LEN($A$1)-2)</f>
        <v>fal</v>
      </c>
      <c r="DN28" s="2" t="str">
        <f aca="false">LEFT($A$1,LEN($A$1)-2)</f>
        <v>fal</v>
      </c>
      <c r="DO28" s="2" t="str">
        <f aca="false">LEFT($A$1,LEN($A$1)-2)</f>
        <v>fal</v>
      </c>
      <c r="DP28" s="2" t="str">
        <f aca="false">LEFT($A$1,LEN($A$1)-2)</f>
        <v>fal</v>
      </c>
      <c r="DQ28" s="2" t="str">
        <f aca="false">LEFT($A$1,LEN($A$1)-2)</f>
        <v>fal</v>
      </c>
      <c r="DR28" s="2" t="str">
        <f aca="false">LEFT($A$1,LEN($A$1)-2)</f>
        <v>fal</v>
      </c>
      <c r="DS28" s="2" t="str">
        <f aca="false">LEFT($A$1,LEN($A$1)-2)</f>
        <v>fal</v>
      </c>
      <c r="DT28" s="2" t="str">
        <f aca="false">LEFT($A$1,LEN($A$1)-2)</f>
        <v>fal</v>
      </c>
      <c r="DU28" s="2" t="str">
        <f aca="false">LEFT($A$1,LEN($A$1)-2)</f>
        <v>fal</v>
      </c>
      <c r="DV28" s="2" t="str">
        <f aca="false">LEFT($A$1,LEN($A$1)-2)</f>
        <v>fal</v>
      </c>
      <c r="DW28" s="2" t="str">
        <f aca="false">LEFT($A$1,LEN($A$1)-2)</f>
        <v>fal</v>
      </c>
      <c r="DX28" s="2" t="str">
        <f aca="false">LEFT($A$1,LEN($A$1)-2)</f>
        <v>fal</v>
      </c>
      <c r="DY28" s="2" t="str">
        <f aca="false">LEFT($A$1,LEN($A$1)-2)</f>
        <v>fal</v>
      </c>
      <c r="DZ28" s="2" t="str">
        <f aca="false">LEFT($A$1,LEN($A$1)-2)</f>
        <v>fal</v>
      </c>
      <c r="EA28" s="2" t="str">
        <f aca="false">LEFT($A$1,LEN($A$1)-2)</f>
        <v>fal</v>
      </c>
      <c r="EB28" s="2" t="str">
        <f aca="false">LEFT($A$1,LEN($A$1)-2)</f>
        <v>fal</v>
      </c>
      <c r="EC28" s="2" t="str">
        <f aca="false">LEFT($A$1,LEN($A$1)-2)</f>
        <v>fal</v>
      </c>
      <c r="ED28" s="2" t="str">
        <f aca="false">LEFT($A$1,LEN($A$1)-2)</f>
        <v>fal</v>
      </c>
      <c r="EE28" s="2" t="str">
        <f aca="false">LEFT($A$1,LEN($A$1)-2)</f>
        <v>fal</v>
      </c>
      <c r="EF28" s="2" t="str">
        <f aca="false">BR28&amp;D28</f>
        <v>falar</v>
      </c>
      <c r="EG28" s="2" t="str">
        <f aca="false">BS28&amp;E28</f>
        <v>falar</v>
      </c>
      <c r="EH28" s="2" t="str">
        <f aca="false">BT28&amp;F28</f>
        <v>falando</v>
      </c>
      <c r="EI28" s="2" t="str">
        <f aca="false">BU28&amp;G28</f>
        <v>falado</v>
      </c>
      <c r="EJ28" s="2" t="str">
        <f aca="false">BV28&amp;H28</f>
        <v>N/A</v>
      </c>
      <c r="EK28" s="2" t="str">
        <f aca="false">BW28&amp;I28</f>
        <v>N/A</v>
      </c>
      <c r="EL28" s="2" t="str">
        <f aca="false">BX28&amp;J28</f>
        <v>N/A</v>
      </c>
      <c r="EM28" s="2" t="str">
        <f aca="false">BY28&amp;K28</f>
        <v>falamos</v>
      </c>
      <c r="EN28" s="2" t="str">
        <f aca="false">BZ28&amp;L28</f>
        <v>falais</v>
      </c>
      <c r="EO28" s="2" t="str">
        <f aca="false">CA28&amp;M28</f>
        <v>falam</v>
      </c>
      <c r="EP28" s="2" t="str">
        <f aca="false">CB28&amp;N28</f>
        <v>falava</v>
      </c>
      <c r="EQ28" s="2" t="str">
        <f aca="false">CC28&amp;O28</f>
        <v>falavas</v>
      </c>
      <c r="ER28" s="2" t="str">
        <f aca="false">CD28&amp;P28</f>
        <v>falava</v>
      </c>
      <c r="ES28" s="2" t="str">
        <f aca="false">CE28&amp;Q28</f>
        <v>falávamos</v>
      </c>
      <c r="ET28" s="2" t="str">
        <f aca="false">CF28&amp;R28</f>
        <v>faláveis</v>
      </c>
      <c r="EU28" s="2" t="str">
        <f aca="false">CG28&amp;S28</f>
        <v>falavam</v>
      </c>
      <c r="EV28" s="2" t="str">
        <f aca="false">CH28&amp;T28</f>
        <v>falei</v>
      </c>
      <c r="EW28" s="2" t="str">
        <f aca="false">CI28&amp;U28</f>
        <v>falaste</v>
      </c>
      <c r="EX28" s="2" t="str">
        <f aca="false">CJ28&amp;V28</f>
        <v>falou</v>
      </c>
      <c r="EY28" s="2" t="str">
        <f aca="false">CK28&amp;W28</f>
        <v>falamos</v>
      </c>
      <c r="EZ28" s="2" t="str">
        <f aca="false">CL28&amp;X28</f>
        <v>falastes</v>
      </c>
      <c r="FA28" s="2" t="str">
        <f aca="false">CM28&amp;Y28</f>
        <v>falaram</v>
      </c>
      <c r="FB28" s="2" t="str">
        <f aca="false">CN28&amp;Z28</f>
        <v>falara</v>
      </c>
      <c r="FC28" s="2" t="str">
        <f aca="false">CO28&amp;AA28</f>
        <v>falaras</v>
      </c>
      <c r="FD28" s="2" t="str">
        <f aca="false">CP28&amp;AB28</f>
        <v>falara</v>
      </c>
      <c r="FE28" s="2" t="str">
        <f aca="false">CQ28&amp;AC28</f>
        <v>faláramos</v>
      </c>
      <c r="FF28" s="2" t="str">
        <f aca="false">CR28&amp;AD28</f>
        <v>faláreis</v>
      </c>
      <c r="FG28" s="2" t="str">
        <f aca="false">CS28&amp;AE28</f>
        <v>falaram</v>
      </c>
      <c r="FH28" s="2" t="str">
        <f aca="false">CT28&amp;AF28</f>
        <v>falarei</v>
      </c>
      <c r="FI28" s="2" t="str">
        <f aca="false">CU28&amp;AG28</f>
        <v>falarás</v>
      </c>
      <c r="FJ28" s="2" t="str">
        <f aca="false">CV28&amp;AH28</f>
        <v>falará</v>
      </c>
      <c r="FK28" s="2" t="str">
        <f aca="false">CW28&amp;AI28</f>
        <v>falaremos</v>
      </c>
      <c r="FL28" s="2" t="str">
        <f aca="false">CX28&amp;AJ28</f>
        <v>falareis</v>
      </c>
      <c r="FM28" s="2" t="str">
        <f aca="false">CY28&amp;AK28</f>
        <v>falarão</v>
      </c>
      <c r="FN28" s="2" t="str">
        <f aca="false">CZ28&amp;AL28</f>
        <v>falaria</v>
      </c>
      <c r="FO28" s="2" t="str">
        <f aca="false">DA28&amp;AM28</f>
        <v>falarias</v>
      </c>
      <c r="FP28" s="2" t="str">
        <f aca="false">DB28&amp;AN28</f>
        <v>falaria</v>
      </c>
      <c r="FQ28" s="2" t="str">
        <f aca="false">DC28&amp;AO28</f>
        <v>falaríamos</v>
      </c>
      <c r="FR28" s="2" t="str">
        <f aca="false">DD28&amp;AP28</f>
        <v>falaríeis</v>
      </c>
      <c r="FS28" s="2" t="str">
        <f aca="false">DE28&amp;AQ28</f>
        <v>falariam</v>
      </c>
      <c r="FT28" s="2" t="str">
        <f aca="false">DF28&amp;AR28</f>
        <v>fale</v>
      </c>
      <c r="FU28" s="2" t="str">
        <f aca="false">DG28&amp;AS28</f>
        <v>fales</v>
      </c>
      <c r="FV28" s="2" t="str">
        <f aca="false">DH28&amp;AT28</f>
        <v>fale</v>
      </c>
      <c r="FW28" s="2" t="str">
        <f aca="false">DI28&amp;AU28</f>
        <v>falemos</v>
      </c>
      <c r="FX28" s="2" t="str">
        <f aca="false">DJ28&amp;AV28</f>
        <v>faleis</v>
      </c>
      <c r="FY28" s="2" t="str">
        <f aca="false">DK28&amp;AW28</f>
        <v>falem</v>
      </c>
      <c r="FZ28" s="2" t="str">
        <f aca="false">DL28&amp;AX28</f>
        <v>falasse</v>
      </c>
      <c r="GA28" s="2" t="str">
        <f aca="false">DM28&amp;AY28</f>
        <v>falasses</v>
      </c>
      <c r="GB28" s="2" t="str">
        <f aca="false">DN28&amp;AZ28</f>
        <v>falasse</v>
      </c>
      <c r="GC28" s="2" t="str">
        <f aca="false">DO28&amp;BA28</f>
        <v>falássemos</v>
      </c>
      <c r="GD28" s="2" t="str">
        <f aca="false">DP28&amp;BB28</f>
        <v>falásseis</v>
      </c>
      <c r="GE28" s="2" t="str">
        <f aca="false">DQ28&amp;BC28</f>
        <v>falassem</v>
      </c>
      <c r="GF28" s="2" t="str">
        <f aca="false">DR28&amp;BD28</f>
        <v>falar</v>
      </c>
      <c r="GG28" s="2" t="str">
        <f aca="false">DS28&amp;BE28</f>
        <v>falares</v>
      </c>
      <c r="GH28" s="2" t="str">
        <f aca="false">DT28&amp;BF28</f>
        <v>falar</v>
      </c>
      <c r="GI28" s="2" t="str">
        <f aca="false">DU28&amp;BG28</f>
        <v>falarmos</v>
      </c>
      <c r="GJ28" s="2" t="str">
        <f aca="false">DV28&amp;BH28</f>
        <v>falardes</v>
      </c>
      <c r="GK28" s="2" t="str">
        <f aca="false">DW28&amp;BI28</f>
        <v>falarem</v>
      </c>
      <c r="GL28" s="2" t="str">
        <f aca="false">DX28&amp;BJ28</f>
        <v>fala</v>
      </c>
      <c r="GM28" s="2" t="str">
        <f aca="false">DY28&amp;BK28</f>
        <v>falai</v>
      </c>
      <c r="GN28" s="2" t="str">
        <f aca="false">DZ28&amp;BL28</f>
        <v>falar</v>
      </c>
      <c r="GO28" s="2" t="str">
        <f aca="false">EA28&amp;BM28</f>
        <v>falares</v>
      </c>
      <c r="GP28" s="2" t="str">
        <f aca="false">EB28&amp;BN28</f>
        <v>falar</v>
      </c>
      <c r="GQ28" s="2" t="str">
        <f aca="false">EC28&amp;BO28</f>
        <v>falarmos</v>
      </c>
      <c r="GR28" s="2" t="str">
        <f aca="false">ED28&amp;BP28</f>
        <v>falardes</v>
      </c>
      <c r="GS28" s="2" t="str">
        <f aca="false">EE28&amp;BQ28</f>
        <v>falarem</v>
      </c>
    </row>
    <row r="29" customFormat="false" ht="14.25" hidden="false" customHeight="false" outlineLevel="0" collapsed="false">
      <c r="A29" s="2" t="n">
        <v>22</v>
      </c>
      <c r="B29" s="2" t="s">
        <v>394</v>
      </c>
      <c r="C29" s="2" t="n">
        <v>25</v>
      </c>
      <c r="D29" s="2" t="s">
        <v>318</v>
      </c>
      <c r="E29" s="2" t="s">
        <v>318</v>
      </c>
      <c r="F29" s="2" t="s">
        <v>319</v>
      </c>
      <c r="G29" s="2" t="s">
        <v>283</v>
      </c>
      <c r="H29" s="2" t="s">
        <v>234</v>
      </c>
      <c r="I29" s="2" t="s">
        <v>266</v>
      </c>
      <c r="J29" s="53"/>
      <c r="K29" s="2" t="s">
        <v>320</v>
      </c>
      <c r="L29" s="2" t="s">
        <v>321</v>
      </c>
      <c r="M29" s="2" t="s">
        <v>269</v>
      </c>
      <c r="N29" s="2" t="s">
        <v>284</v>
      </c>
      <c r="O29" s="2" t="s">
        <v>285</v>
      </c>
      <c r="P29" s="2" t="s">
        <v>284</v>
      </c>
      <c r="Q29" s="2" t="s">
        <v>286</v>
      </c>
      <c r="R29" s="2" t="s">
        <v>287</v>
      </c>
      <c r="S29" s="2" t="s">
        <v>288</v>
      </c>
      <c r="T29" s="2" t="s">
        <v>289</v>
      </c>
      <c r="U29" s="2" t="s">
        <v>322</v>
      </c>
      <c r="V29" s="2" t="s">
        <v>323</v>
      </c>
      <c r="W29" s="2" t="s">
        <v>320</v>
      </c>
      <c r="X29" s="2" t="s">
        <v>324</v>
      </c>
      <c r="Y29" s="2" t="s">
        <v>325</v>
      </c>
      <c r="Z29" s="2" t="s">
        <v>326</v>
      </c>
      <c r="AA29" s="2" t="s">
        <v>327</v>
      </c>
      <c r="AB29" s="2" t="s">
        <v>326</v>
      </c>
      <c r="AC29" s="2" t="s">
        <v>328</v>
      </c>
      <c r="AD29" s="2" t="s">
        <v>329</v>
      </c>
      <c r="AE29" s="2" t="s">
        <v>325</v>
      </c>
      <c r="AF29" s="2" t="s">
        <v>330</v>
      </c>
      <c r="AG29" s="2" t="s">
        <v>331</v>
      </c>
      <c r="AH29" s="2" t="s">
        <v>332</v>
      </c>
      <c r="AI29" s="2" t="s">
        <v>333</v>
      </c>
      <c r="AJ29" s="2" t="s">
        <v>334</v>
      </c>
      <c r="AK29" s="2" t="s">
        <v>335</v>
      </c>
      <c r="AL29" s="2" t="s">
        <v>336</v>
      </c>
      <c r="AM29" s="2" t="s">
        <v>337</v>
      </c>
      <c r="AN29" s="2" t="s">
        <v>336</v>
      </c>
      <c r="AO29" s="2" t="s">
        <v>338</v>
      </c>
      <c r="AP29" s="2" t="s">
        <v>339</v>
      </c>
      <c r="AQ29" s="2" t="s">
        <v>340</v>
      </c>
      <c r="AR29" s="2" t="s">
        <v>236</v>
      </c>
      <c r="AS29" s="2" t="s">
        <v>235</v>
      </c>
      <c r="AT29" s="2" t="s">
        <v>236</v>
      </c>
      <c r="AU29" s="2" t="s">
        <v>237</v>
      </c>
      <c r="AV29" s="2" t="s">
        <v>238</v>
      </c>
      <c r="AW29" s="2" t="s">
        <v>239</v>
      </c>
      <c r="AX29" s="2" t="s">
        <v>341</v>
      </c>
      <c r="AY29" s="2" t="s">
        <v>342</v>
      </c>
      <c r="AZ29" s="2" t="s">
        <v>341</v>
      </c>
      <c r="BA29" s="2" t="s">
        <v>343</v>
      </c>
      <c r="BB29" s="2" t="s">
        <v>344</v>
      </c>
      <c r="BC29" s="2" t="s">
        <v>345</v>
      </c>
      <c r="BD29" s="2" t="s">
        <v>318</v>
      </c>
      <c r="BE29" s="2" t="s">
        <v>346</v>
      </c>
      <c r="BF29" s="2" t="s">
        <v>318</v>
      </c>
      <c r="BG29" s="2" t="s">
        <v>347</v>
      </c>
      <c r="BH29" s="2" t="s">
        <v>348</v>
      </c>
      <c r="BI29" s="2" t="s">
        <v>349</v>
      </c>
      <c r="BJ29" s="2" t="s">
        <v>265</v>
      </c>
      <c r="BK29" s="2" t="s">
        <v>289</v>
      </c>
      <c r="BL29" s="2" t="s">
        <v>318</v>
      </c>
      <c r="BM29" s="2" t="s">
        <v>346</v>
      </c>
      <c r="BN29" s="2" t="s">
        <v>318</v>
      </c>
      <c r="BO29" s="2" t="s">
        <v>347</v>
      </c>
      <c r="BP29" s="2" t="s">
        <v>348</v>
      </c>
      <c r="BQ29" s="2" t="s">
        <v>349</v>
      </c>
      <c r="BR29" s="2" t="str">
        <f aca="false">LEFT($A$1,LEN($A$1)-2)</f>
        <v>fal</v>
      </c>
      <c r="BS29" s="2" t="str">
        <f aca="false">LEFT($A$1,LEN($A$1)-2)</f>
        <v>fal</v>
      </c>
      <c r="BT29" s="2" t="str">
        <f aca="false">LEFT($A$1,LEN($A$1)-2)</f>
        <v>fal</v>
      </c>
      <c r="BU29" s="2" t="str">
        <f aca="false">LEFT($A$1,LEN($A$1)-2)</f>
        <v>fal</v>
      </c>
      <c r="BV29" s="2" t="str">
        <f aca="false">LEFT($A$1,LEN($A$1)-2)</f>
        <v>fal</v>
      </c>
      <c r="BW29" s="2" t="str">
        <f aca="false">LEFT($A$1,LEN($A$1)-2)</f>
        <v>fal</v>
      </c>
      <c r="BX29" s="53" t="str">
        <f aca="false">LEFT($A$1,LEN($A$1)-2)</f>
        <v>fal</v>
      </c>
      <c r="BY29" s="2" t="str">
        <f aca="false">LEFT($A$1,LEN($A$1)-2)</f>
        <v>fal</v>
      </c>
      <c r="BZ29" s="2" t="str">
        <f aca="false">LEFT($A$1,LEN($A$1)-2)</f>
        <v>fal</v>
      </c>
      <c r="CA29" s="2" t="str">
        <f aca="false">LEFT($A$1,LEN($A$1)-2)</f>
        <v>fal</v>
      </c>
      <c r="CB29" s="2" t="str">
        <f aca="false">LEFT($A$1,LEN($A$1)-2)</f>
        <v>fal</v>
      </c>
      <c r="CC29" s="2" t="str">
        <f aca="false">LEFT($A$1,LEN($A$1)-2)</f>
        <v>fal</v>
      </c>
      <c r="CD29" s="2" t="str">
        <f aca="false">LEFT($A$1,LEN($A$1)-2)</f>
        <v>fal</v>
      </c>
      <c r="CE29" s="2" t="str">
        <f aca="false">LEFT($A$1,LEN($A$1)-2)</f>
        <v>fal</v>
      </c>
      <c r="CF29" s="2" t="str">
        <f aca="false">LEFT($A$1,LEN($A$1)-2)</f>
        <v>fal</v>
      </c>
      <c r="CG29" s="2" t="str">
        <f aca="false">LEFT($A$1,LEN($A$1)-2)</f>
        <v>fal</v>
      </c>
      <c r="CH29" s="2" t="str">
        <f aca="false">LEFT($A$1,LEN($A$1)-2)</f>
        <v>fal</v>
      </c>
      <c r="CI29" s="2" t="str">
        <f aca="false">LEFT($A$1,LEN($A$1)-2)</f>
        <v>fal</v>
      </c>
      <c r="CJ29" s="2" t="str">
        <f aca="false">LEFT($A$1,LEN($A$1)-2)</f>
        <v>fal</v>
      </c>
      <c r="CK29" s="2" t="str">
        <f aca="false">LEFT($A$1,LEN($A$1)-2)</f>
        <v>fal</v>
      </c>
      <c r="CL29" s="2" t="str">
        <f aca="false">LEFT($A$1,LEN($A$1)-2)</f>
        <v>fal</v>
      </c>
      <c r="CM29" s="2" t="str">
        <f aca="false">LEFT($A$1,LEN($A$1)-2)</f>
        <v>fal</v>
      </c>
      <c r="CN29" s="2" t="str">
        <f aca="false">LEFT($A$1,LEN($A$1)-2)</f>
        <v>fal</v>
      </c>
      <c r="CO29" s="2" t="str">
        <f aca="false">LEFT($A$1,LEN($A$1)-2)</f>
        <v>fal</v>
      </c>
      <c r="CP29" s="2" t="str">
        <f aca="false">LEFT($A$1,LEN($A$1)-2)</f>
        <v>fal</v>
      </c>
      <c r="CQ29" s="2" t="str">
        <f aca="false">LEFT($A$1,LEN($A$1)-2)</f>
        <v>fal</v>
      </c>
      <c r="CR29" s="2" t="str">
        <f aca="false">LEFT($A$1,LEN($A$1)-2)</f>
        <v>fal</v>
      </c>
      <c r="CS29" s="2" t="str">
        <f aca="false">LEFT($A$1,LEN($A$1)-2)</f>
        <v>fal</v>
      </c>
      <c r="CT29" s="2" t="str">
        <f aca="false">LEFT($A$1,LEN($A$1)-2)</f>
        <v>fal</v>
      </c>
      <c r="CU29" s="2" t="str">
        <f aca="false">LEFT($A$1,LEN($A$1)-2)</f>
        <v>fal</v>
      </c>
      <c r="CV29" s="2" t="str">
        <f aca="false">LEFT($A$1,LEN($A$1)-2)</f>
        <v>fal</v>
      </c>
      <c r="CW29" s="2" t="str">
        <f aca="false">LEFT($A$1,LEN($A$1)-2)</f>
        <v>fal</v>
      </c>
      <c r="CX29" s="2" t="str">
        <f aca="false">LEFT($A$1,LEN($A$1)-2)</f>
        <v>fal</v>
      </c>
      <c r="CY29" s="2" t="str">
        <f aca="false">LEFT($A$1,LEN($A$1)-2)</f>
        <v>fal</v>
      </c>
      <c r="CZ29" s="2" t="str">
        <f aca="false">LEFT($A$1,LEN($A$1)-2)</f>
        <v>fal</v>
      </c>
      <c r="DA29" s="2" t="str">
        <f aca="false">LEFT($A$1,LEN($A$1)-2)</f>
        <v>fal</v>
      </c>
      <c r="DB29" s="2" t="str">
        <f aca="false">LEFT($A$1,LEN($A$1)-2)</f>
        <v>fal</v>
      </c>
      <c r="DC29" s="2" t="str">
        <f aca="false">LEFT($A$1,LEN($A$1)-2)</f>
        <v>fal</v>
      </c>
      <c r="DD29" s="2" t="str">
        <f aca="false">LEFT($A$1,LEN($A$1)-2)</f>
        <v>fal</v>
      </c>
      <c r="DE29" s="2" t="str">
        <f aca="false">LEFT($A$1,LEN($A$1)-2)</f>
        <v>fal</v>
      </c>
      <c r="DF29" s="2" t="str">
        <f aca="false">LEFT($A$1,LEN($A$1)-2)</f>
        <v>fal</v>
      </c>
      <c r="DG29" s="2" t="str">
        <f aca="false">LEFT($A$1,LEN($A$1)-2)</f>
        <v>fal</v>
      </c>
      <c r="DH29" s="2" t="str">
        <f aca="false">LEFT($A$1,LEN($A$1)-2)</f>
        <v>fal</v>
      </c>
      <c r="DI29" s="2" t="str">
        <f aca="false">LEFT($A$1,LEN($A$1)-2)</f>
        <v>fal</v>
      </c>
      <c r="DJ29" s="2" t="str">
        <f aca="false">LEFT($A$1,LEN($A$1)-2)</f>
        <v>fal</v>
      </c>
      <c r="DK29" s="2" t="str">
        <f aca="false">LEFT($A$1,LEN($A$1)-2)</f>
        <v>fal</v>
      </c>
      <c r="DL29" s="2" t="str">
        <f aca="false">LEFT($A$1,LEN($A$1)-2)</f>
        <v>fal</v>
      </c>
      <c r="DM29" s="2" t="str">
        <f aca="false">LEFT($A$1,LEN($A$1)-2)</f>
        <v>fal</v>
      </c>
      <c r="DN29" s="2" t="str">
        <f aca="false">LEFT($A$1,LEN($A$1)-2)</f>
        <v>fal</v>
      </c>
      <c r="DO29" s="2" t="str">
        <f aca="false">LEFT($A$1,LEN($A$1)-2)</f>
        <v>fal</v>
      </c>
      <c r="DP29" s="2" t="str">
        <f aca="false">LEFT($A$1,LEN($A$1)-2)</f>
        <v>fal</v>
      </c>
      <c r="DQ29" s="2" t="str">
        <f aca="false">LEFT($A$1,LEN($A$1)-2)</f>
        <v>fal</v>
      </c>
      <c r="DR29" s="2" t="str">
        <f aca="false">LEFT($A$1,LEN($A$1)-2)</f>
        <v>fal</v>
      </c>
      <c r="DS29" s="2" t="str">
        <f aca="false">LEFT($A$1,LEN($A$1)-2)</f>
        <v>fal</v>
      </c>
      <c r="DT29" s="2" t="str">
        <f aca="false">LEFT($A$1,LEN($A$1)-2)</f>
        <v>fal</v>
      </c>
      <c r="DU29" s="2" t="str">
        <f aca="false">LEFT($A$1,LEN($A$1)-2)</f>
        <v>fal</v>
      </c>
      <c r="DV29" s="2" t="str">
        <f aca="false">LEFT($A$1,LEN($A$1)-2)</f>
        <v>fal</v>
      </c>
      <c r="DW29" s="2" t="str">
        <f aca="false">LEFT($A$1,LEN($A$1)-2)</f>
        <v>fal</v>
      </c>
      <c r="DX29" s="2" t="str">
        <f aca="false">LEFT($A$1,LEN($A$1)-2)</f>
        <v>fal</v>
      </c>
      <c r="DY29" s="2" t="str">
        <f aca="false">LEFT($A$1,LEN($A$1)-2)</f>
        <v>fal</v>
      </c>
      <c r="DZ29" s="2" t="str">
        <f aca="false">LEFT($A$1,LEN($A$1)-2)</f>
        <v>fal</v>
      </c>
      <c r="EA29" s="2" t="str">
        <f aca="false">LEFT($A$1,LEN($A$1)-2)</f>
        <v>fal</v>
      </c>
      <c r="EB29" s="2" t="str">
        <f aca="false">LEFT($A$1,LEN($A$1)-2)</f>
        <v>fal</v>
      </c>
      <c r="EC29" s="2" t="str">
        <f aca="false">LEFT($A$1,LEN($A$1)-2)</f>
        <v>fal</v>
      </c>
      <c r="ED29" s="2" t="str">
        <f aca="false">LEFT($A$1,LEN($A$1)-2)</f>
        <v>fal</v>
      </c>
      <c r="EE29" s="2" t="str">
        <f aca="false">LEFT($A$1,LEN($A$1)-2)</f>
        <v>fal</v>
      </c>
      <c r="EF29" s="2" t="str">
        <f aca="false">BR29&amp;D29</f>
        <v>falir</v>
      </c>
      <c r="EG29" s="2" t="str">
        <f aca="false">BS29&amp;E29</f>
        <v>falir</v>
      </c>
      <c r="EH29" s="2" t="str">
        <f aca="false">BT29&amp;F29</f>
        <v>falindo</v>
      </c>
      <c r="EI29" s="2" t="str">
        <f aca="false">BU29&amp;G29</f>
        <v>falido</v>
      </c>
      <c r="EJ29" s="2" t="str">
        <f aca="false">BV29&amp;H29</f>
        <v>falo</v>
      </c>
      <c r="EK29" s="2" t="str">
        <f aca="false">BW29&amp;I29</f>
        <v>fales</v>
      </c>
      <c r="EL29" s="2" t="str">
        <f aca="false">BX29&amp;J29</f>
        <v>fal</v>
      </c>
      <c r="EM29" s="2" t="str">
        <f aca="false">BY29&amp;K29</f>
        <v>falimos</v>
      </c>
      <c r="EN29" s="2" t="str">
        <f aca="false">BZ29&amp;L29</f>
        <v>falis</v>
      </c>
      <c r="EO29" s="2" t="str">
        <f aca="false">CA29&amp;M29</f>
        <v>falem</v>
      </c>
      <c r="EP29" s="2" t="str">
        <f aca="false">CB29&amp;N29</f>
        <v>falia</v>
      </c>
      <c r="EQ29" s="2" t="str">
        <f aca="false">CC29&amp;O29</f>
        <v>falias</v>
      </c>
      <c r="ER29" s="2" t="str">
        <f aca="false">CD29&amp;P29</f>
        <v>falia</v>
      </c>
      <c r="ES29" s="2" t="str">
        <f aca="false">CE29&amp;Q29</f>
        <v>falíamos</v>
      </c>
      <c r="ET29" s="2" t="str">
        <f aca="false">CF29&amp;R29</f>
        <v>falíeis</v>
      </c>
      <c r="EU29" s="2" t="str">
        <f aca="false">CG29&amp;S29</f>
        <v>faliam</v>
      </c>
      <c r="EV29" s="2" t="str">
        <f aca="false">CH29&amp;T29</f>
        <v>fali</v>
      </c>
      <c r="EW29" s="2" t="str">
        <f aca="false">CI29&amp;U29</f>
        <v>faliste</v>
      </c>
      <c r="EX29" s="2" t="str">
        <f aca="false">CJ29&amp;V29</f>
        <v>faliu</v>
      </c>
      <c r="EY29" s="2" t="str">
        <f aca="false">CK29&amp;W29</f>
        <v>falimos</v>
      </c>
      <c r="EZ29" s="2" t="str">
        <f aca="false">CL29&amp;X29</f>
        <v>falistes</v>
      </c>
      <c r="FA29" s="2" t="str">
        <f aca="false">CM29&amp;Y29</f>
        <v>faliram</v>
      </c>
      <c r="FB29" s="2" t="str">
        <f aca="false">CN29&amp;Z29</f>
        <v>falira</v>
      </c>
      <c r="FC29" s="2" t="str">
        <f aca="false">CO29&amp;AA29</f>
        <v>faliras</v>
      </c>
      <c r="FD29" s="2" t="str">
        <f aca="false">CP29&amp;AB29</f>
        <v>falira</v>
      </c>
      <c r="FE29" s="2" t="str">
        <f aca="false">CQ29&amp;AC29</f>
        <v>falíramos</v>
      </c>
      <c r="FF29" s="2" t="str">
        <f aca="false">CR29&amp;AD29</f>
        <v>falíreis</v>
      </c>
      <c r="FG29" s="2" t="str">
        <f aca="false">CS29&amp;AE29</f>
        <v>faliram</v>
      </c>
      <c r="FH29" s="2" t="str">
        <f aca="false">CT29&amp;AF29</f>
        <v>falirei</v>
      </c>
      <c r="FI29" s="2" t="str">
        <f aca="false">CU29&amp;AG29</f>
        <v>falirás</v>
      </c>
      <c r="FJ29" s="2" t="str">
        <f aca="false">CV29&amp;AH29</f>
        <v>falirá</v>
      </c>
      <c r="FK29" s="2" t="str">
        <f aca="false">CW29&amp;AI29</f>
        <v>faliremos</v>
      </c>
      <c r="FL29" s="2" t="str">
        <f aca="false">CX29&amp;AJ29</f>
        <v>falireis</v>
      </c>
      <c r="FM29" s="2" t="str">
        <f aca="false">CY29&amp;AK29</f>
        <v>falirão</v>
      </c>
      <c r="FN29" s="2" t="str">
        <f aca="false">CZ29&amp;AL29</f>
        <v>faliria</v>
      </c>
      <c r="FO29" s="2" t="str">
        <f aca="false">DA29&amp;AM29</f>
        <v>falirias</v>
      </c>
      <c r="FP29" s="2" t="str">
        <f aca="false">DB29&amp;AN29</f>
        <v>faliria</v>
      </c>
      <c r="FQ29" s="2" t="str">
        <f aca="false">DC29&amp;AO29</f>
        <v>faliríamos</v>
      </c>
      <c r="FR29" s="2" t="str">
        <f aca="false">DD29&amp;AP29</f>
        <v>faliríeis</v>
      </c>
      <c r="FS29" s="2" t="str">
        <f aca="false">DE29&amp;AQ29</f>
        <v>faliriam</v>
      </c>
      <c r="FT29" s="2" t="str">
        <f aca="false">DF29&amp;AR29</f>
        <v>fala</v>
      </c>
      <c r="FU29" s="2" t="str">
        <f aca="false">DG29&amp;AS29</f>
        <v>falas</v>
      </c>
      <c r="FV29" s="2" t="str">
        <f aca="false">DH29&amp;AT29</f>
        <v>fala</v>
      </c>
      <c r="FW29" s="2" t="str">
        <f aca="false">DI29&amp;AU29</f>
        <v>falamos</v>
      </c>
      <c r="FX29" s="2" t="str">
        <f aca="false">DJ29&amp;AV29</f>
        <v>falais</v>
      </c>
      <c r="FY29" s="2" t="str">
        <f aca="false">DK29&amp;AW29</f>
        <v>falam</v>
      </c>
      <c r="FZ29" s="2" t="str">
        <f aca="false">DL29&amp;AX29</f>
        <v>falisse</v>
      </c>
      <c r="GA29" s="2" t="str">
        <f aca="false">DM29&amp;AY29</f>
        <v>falisses</v>
      </c>
      <c r="GB29" s="2" t="str">
        <f aca="false">DN29&amp;AZ29</f>
        <v>falisse</v>
      </c>
      <c r="GC29" s="2" t="str">
        <f aca="false">DO29&amp;BA29</f>
        <v>falíssemos</v>
      </c>
      <c r="GD29" s="2" t="str">
        <f aca="false">DP29&amp;BB29</f>
        <v>falísseis</v>
      </c>
      <c r="GE29" s="2" t="str">
        <f aca="false">DQ29&amp;BC29</f>
        <v>falissem</v>
      </c>
      <c r="GF29" s="2" t="str">
        <f aca="false">DR29&amp;BD29</f>
        <v>falir</v>
      </c>
      <c r="GG29" s="2" t="str">
        <f aca="false">DS29&amp;BE29</f>
        <v>falires</v>
      </c>
      <c r="GH29" s="2" t="str">
        <f aca="false">DT29&amp;BF29</f>
        <v>falir</v>
      </c>
      <c r="GI29" s="2" t="str">
        <f aca="false">DU29&amp;BG29</f>
        <v>falirmos</v>
      </c>
      <c r="GJ29" s="2" t="str">
        <f aca="false">DV29&amp;BH29</f>
        <v>falirdes</v>
      </c>
      <c r="GK29" s="2" t="str">
        <f aca="false">DW29&amp;BI29</f>
        <v>falirem</v>
      </c>
      <c r="GL29" s="2" t="str">
        <f aca="false">DX29&amp;BJ29</f>
        <v>fale</v>
      </c>
      <c r="GM29" s="2" t="str">
        <f aca="false">DY29&amp;BK29</f>
        <v>fali</v>
      </c>
      <c r="GN29" s="2" t="str">
        <f aca="false">DZ29&amp;BL29</f>
        <v>falir</v>
      </c>
      <c r="GO29" s="2" t="str">
        <f aca="false">EA29&amp;BM29</f>
        <v>falires</v>
      </c>
      <c r="GP29" s="2" t="str">
        <f aca="false">EB29&amp;BN29</f>
        <v>falir</v>
      </c>
      <c r="GQ29" s="2" t="str">
        <f aca="false">EC29&amp;BO29</f>
        <v>falirmos</v>
      </c>
      <c r="GR29" s="2" t="str">
        <f aca="false">ED29&amp;BP29</f>
        <v>falirdes</v>
      </c>
      <c r="GS29" s="2" t="str">
        <f aca="false">EE29&amp;BQ29</f>
        <v>falirem</v>
      </c>
    </row>
    <row r="30" customFormat="false" ht="14.25" hidden="false" customHeight="false" outlineLevel="0" collapsed="false">
      <c r="A30" s="2" t="n">
        <v>23</v>
      </c>
      <c r="B30" s="2" t="s">
        <v>395</v>
      </c>
      <c r="C30" s="2" t="n">
        <v>26</v>
      </c>
      <c r="D30" s="2" t="s">
        <v>318</v>
      </c>
      <c r="E30" s="2" t="s">
        <v>318</v>
      </c>
      <c r="F30" s="2" t="s">
        <v>319</v>
      </c>
      <c r="G30" s="53" t="s">
        <v>380</v>
      </c>
      <c r="H30" s="2" t="s">
        <v>234</v>
      </c>
      <c r="I30" s="54" t="s">
        <v>321</v>
      </c>
      <c r="J30" s="54" t="s">
        <v>289</v>
      </c>
      <c r="K30" s="53" t="s">
        <v>369</v>
      </c>
      <c r="L30" s="53" t="s">
        <v>381</v>
      </c>
      <c r="M30" s="53" t="s">
        <v>269</v>
      </c>
      <c r="N30" s="53" t="s">
        <v>366</v>
      </c>
      <c r="O30" s="53" t="s">
        <v>367</v>
      </c>
      <c r="P30" s="53" t="s">
        <v>366</v>
      </c>
      <c r="Q30" s="2" t="s">
        <v>286</v>
      </c>
      <c r="R30" s="2" t="s">
        <v>287</v>
      </c>
      <c r="S30" s="53" t="s">
        <v>368</v>
      </c>
      <c r="T30" s="53" t="s">
        <v>382</v>
      </c>
      <c r="U30" s="53" t="s">
        <v>383</v>
      </c>
      <c r="V30" s="2" t="s">
        <v>323</v>
      </c>
      <c r="W30" s="53" t="s">
        <v>369</v>
      </c>
      <c r="X30" s="53" t="s">
        <v>370</v>
      </c>
      <c r="Y30" s="53" t="s">
        <v>371</v>
      </c>
      <c r="Z30" s="53" t="s">
        <v>372</v>
      </c>
      <c r="AA30" s="53" t="s">
        <v>373</v>
      </c>
      <c r="AB30" s="53" t="s">
        <v>372</v>
      </c>
      <c r="AC30" s="2" t="s">
        <v>328</v>
      </c>
      <c r="AD30" s="2" t="s">
        <v>329</v>
      </c>
      <c r="AE30" s="53" t="s">
        <v>371</v>
      </c>
      <c r="AF30" s="2" t="s">
        <v>330</v>
      </c>
      <c r="AG30" s="2" t="s">
        <v>331</v>
      </c>
      <c r="AH30" s="2" t="s">
        <v>332</v>
      </c>
      <c r="AI30" s="2" t="s">
        <v>333</v>
      </c>
      <c r="AJ30" s="2" t="s">
        <v>334</v>
      </c>
      <c r="AK30" s="2" t="s">
        <v>335</v>
      </c>
      <c r="AL30" s="2" t="s">
        <v>336</v>
      </c>
      <c r="AM30" s="2" t="s">
        <v>337</v>
      </c>
      <c r="AN30" s="2" t="s">
        <v>336</v>
      </c>
      <c r="AO30" s="2" t="s">
        <v>338</v>
      </c>
      <c r="AP30" s="2" t="s">
        <v>339</v>
      </c>
      <c r="AQ30" s="2" t="s">
        <v>340</v>
      </c>
      <c r="AR30" s="2" t="s">
        <v>236</v>
      </c>
      <c r="AS30" s="2" t="s">
        <v>235</v>
      </c>
      <c r="AT30" s="2" t="s">
        <v>236</v>
      </c>
      <c r="AU30" s="2" t="s">
        <v>237</v>
      </c>
      <c r="AV30" s="2" t="s">
        <v>238</v>
      </c>
      <c r="AW30" s="2" t="s">
        <v>239</v>
      </c>
      <c r="AX30" s="53" t="s">
        <v>374</v>
      </c>
      <c r="AY30" s="53" t="s">
        <v>375</v>
      </c>
      <c r="AZ30" s="53" t="s">
        <v>374</v>
      </c>
      <c r="BA30" s="2" t="s">
        <v>343</v>
      </c>
      <c r="BB30" s="2" t="s">
        <v>344</v>
      </c>
      <c r="BC30" s="53" t="s">
        <v>376</v>
      </c>
      <c r="BD30" s="2" t="s">
        <v>318</v>
      </c>
      <c r="BE30" s="2" t="s">
        <v>346</v>
      </c>
      <c r="BF30" s="2" t="s">
        <v>318</v>
      </c>
      <c r="BG30" s="2" t="s">
        <v>347</v>
      </c>
      <c r="BH30" s="2" t="s">
        <v>348</v>
      </c>
      <c r="BI30" s="2" t="s">
        <v>349</v>
      </c>
      <c r="BJ30" s="54" t="s">
        <v>289</v>
      </c>
      <c r="BK30" s="53" t="s">
        <v>382</v>
      </c>
      <c r="BL30" s="2" t="s">
        <v>318</v>
      </c>
      <c r="BM30" s="2" t="s">
        <v>346</v>
      </c>
      <c r="BN30" s="2" t="s">
        <v>318</v>
      </c>
      <c r="BO30" s="2" t="s">
        <v>347</v>
      </c>
      <c r="BP30" s="2" t="s">
        <v>348</v>
      </c>
      <c r="BQ30" s="2" t="s">
        <v>349</v>
      </c>
      <c r="BR30" s="2" t="str">
        <f aca="false">LEFT($A$1,LEN($A$1)-2)</f>
        <v>fal</v>
      </c>
      <c r="BS30" s="2" t="str">
        <f aca="false">LEFT($A$1,LEN($A$1)-2)</f>
        <v>fal</v>
      </c>
      <c r="BT30" s="2" t="str">
        <f aca="false">LEFT($A$1,LEN($A$1)-2)</f>
        <v>fal</v>
      </c>
      <c r="BU30" s="2" t="str">
        <f aca="false">LEFT($A$1,LEN($A$1)-2)</f>
        <v>fal</v>
      </c>
      <c r="BV30" s="2" t="str">
        <f aca="false">LEFT($A$1,LEN($A$1)-2)</f>
        <v>fal</v>
      </c>
      <c r="BW30" s="53" t="str">
        <f aca="false">LEFT($A$1,LEN($A$1)-3)&amp;"ó"</f>
        <v>faó</v>
      </c>
      <c r="BX30" s="53" t="str">
        <f aca="false">LEFT($A$1,LEN($A$1)-3)&amp;"ó"</f>
        <v>faó</v>
      </c>
      <c r="BY30" s="53" t="str">
        <f aca="false">LEFT($A$1,LEN($A$1)-2)</f>
        <v>fal</v>
      </c>
      <c r="BZ30" s="53" t="str">
        <f aca="false">LEFT($A$1,LEN($A$1)-2)</f>
        <v>fal</v>
      </c>
      <c r="CA30" s="53" t="str">
        <f aca="false">LEFT($A$1,LEN($A$1)-3)&amp;"o"</f>
        <v>fao</v>
      </c>
      <c r="CB30" s="53" t="str">
        <f aca="false">LEFT($A$1,LEN($A$1)-2)</f>
        <v>fal</v>
      </c>
      <c r="CC30" s="53" t="str">
        <f aca="false">LEFT($A$1,LEN($A$1)-2)</f>
        <v>fal</v>
      </c>
      <c r="CD30" s="53" t="str">
        <f aca="false">LEFT($A$1,LEN($A$1)-2)</f>
        <v>fal</v>
      </c>
      <c r="CE30" s="2" t="str">
        <f aca="false">LEFT($A$1,LEN($A$1)-2)</f>
        <v>fal</v>
      </c>
      <c r="CF30" s="2" t="str">
        <f aca="false">LEFT($A$1,LEN($A$1)-2)</f>
        <v>fal</v>
      </c>
      <c r="CG30" s="2" t="str">
        <f aca="false">LEFT($A$1,LEN($A$1)-2)</f>
        <v>fal</v>
      </c>
      <c r="CH30" s="2" t="str">
        <f aca="false">LEFT($A$1,LEN($A$1)-2)</f>
        <v>fal</v>
      </c>
      <c r="CI30" s="2" t="str">
        <f aca="false">LEFT($A$1,LEN($A$1)-2)</f>
        <v>fal</v>
      </c>
      <c r="CJ30" s="2" t="str">
        <f aca="false">LEFT($A$1,LEN($A$1)-2)</f>
        <v>fal</v>
      </c>
      <c r="CK30" s="2" t="str">
        <f aca="false">LEFT($A$1,LEN($A$1)-2)</f>
        <v>fal</v>
      </c>
      <c r="CL30" s="2" t="str">
        <f aca="false">LEFT($A$1,LEN($A$1)-2)</f>
        <v>fal</v>
      </c>
      <c r="CM30" s="2" t="str">
        <f aca="false">LEFT($A$1,LEN($A$1)-2)</f>
        <v>fal</v>
      </c>
      <c r="CN30" s="2" t="str">
        <f aca="false">LEFT($A$1,LEN($A$1)-2)</f>
        <v>fal</v>
      </c>
      <c r="CO30" s="2" t="str">
        <f aca="false">LEFT($A$1,LEN($A$1)-2)</f>
        <v>fal</v>
      </c>
      <c r="CP30" s="2" t="str">
        <f aca="false">LEFT($A$1,LEN($A$1)-2)</f>
        <v>fal</v>
      </c>
      <c r="CQ30" s="2" t="str">
        <f aca="false">LEFT($A$1,LEN($A$1)-2)</f>
        <v>fal</v>
      </c>
      <c r="CR30" s="2" t="str">
        <f aca="false">LEFT($A$1,LEN($A$1)-2)</f>
        <v>fal</v>
      </c>
      <c r="CS30" s="2" t="str">
        <f aca="false">LEFT($A$1,LEN($A$1)-2)</f>
        <v>fal</v>
      </c>
      <c r="CT30" s="2" t="str">
        <f aca="false">LEFT($A$1,LEN($A$1)-2)</f>
        <v>fal</v>
      </c>
      <c r="CU30" s="2" t="str">
        <f aca="false">LEFT($A$1,LEN($A$1)-2)</f>
        <v>fal</v>
      </c>
      <c r="CV30" s="2" t="str">
        <f aca="false">LEFT($A$1,LEN($A$1)-2)</f>
        <v>fal</v>
      </c>
      <c r="CW30" s="2" t="str">
        <f aca="false">LEFT($A$1,LEN($A$1)-2)</f>
        <v>fal</v>
      </c>
      <c r="CX30" s="2" t="str">
        <f aca="false">LEFT($A$1,LEN($A$1)-2)</f>
        <v>fal</v>
      </c>
      <c r="CY30" s="2" t="str">
        <f aca="false">LEFT($A$1,LEN($A$1)-2)</f>
        <v>fal</v>
      </c>
      <c r="CZ30" s="2" t="str">
        <f aca="false">LEFT($A$1,LEN($A$1)-2)</f>
        <v>fal</v>
      </c>
      <c r="DA30" s="2" t="str">
        <f aca="false">LEFT($A$1,LEN($A$1)-2)</f>
        <v>fal</v>
      </c>
      <c r="DB30" s="2" t="str">
        <f aca="false">LEFT($A$1,LEN($A$1)-2)</f>
        <v>fal</v>
      </c>
      <c r="DC30" s="2" t="str">
        <f aca="false">LEFT($A$1,LEN($A$1)-2)</f>
        <v>fal</v>
      </c>
      <c r="DD30" s="2" t="str">
        <f aca="false">LEFT($A$1,LEN($A$1)-2)</f>
        <v>fal</v>
      </c>
      <c r="DE30" s="2" t="str">
        <f aca="false">LEFT($A$1,LEN($A$1)-2)</f>
        <v>fal</v>
      </c>
      <c r="DF30" s="2" t="str">
        <f aca="false">LEFT($A$1,LEN($A$1)-2)</f>
        <v>fal</v>
      </c>
      <c r="DG30" s="2" t="str">
        <f aca="false">LEFT($A$1,LEN($A$1)-2)</f>
        <v>fal</v>
      </c>
      <c r="DH30" s="2" t="str">
        <f aca="false">LEFT($A$1,LEN($A$1)-2)</f>
        <v>fal</v>
      </c>
      <c r="DI30" s="2" t="str">
        <f aca="false">LEFT($A$1,LEN($A$1)-2)</f>
        <v>fal</v>
      </c>
      <c r="DJ30" s="2" t="str">
        <f aca="false">LEFT($A$1,LEN($A$1)-2)</f>
        <v>fal</v>
      </c>
      <c r="DK30" s="2" t="str">
        <f aca="false">LEFT($A$1,LEN($A$1)-2)</f>
        <v>fal</v>
      </c>
      <c r="DL30" s="2" t="str">
        <f aca="false">LEFT($A$1,LEN($A$1)-2)</f>
        <v>fal</v>
      </c>
      <c r="DM30" s="2" t="str">
        <f aca="false">LEFT($A$1,LEN($A$1)-2)</f>
        <v>fal</v>
      </c>
      <c r="DN30" s="2" t="str">
        <f aca="false">LEFT($A$1,LEN($A$1)-2)</f>
        <v>fal</v>
      </c>
      <c r="DO30" s="2" t="str">
        <f aca="false">LEFT($A$1,LEN($A$1)-2)</f>
        <v>fal</v>
      </c>
      <c r="DP30" s="2" t="str">
        <f aca="false">LEFT($A$1,LEN($A$1)-2)</f>
        <v>fal</v>
      </c>
      <c r="DQ30" s="2" t="str">
        <f aca="false">LEFT($A$1,LEN($A$1)-2)</f>
        <v>fal</v>
      </c>
      <c r="DR30" s="2" t="str">
        <f aca="false">LEFT($A$1,LEN($A$1)-2)</f>
        <v>fal</v>
      </c>
      <c r="DS30" s="2" t="str">
        <f aca="false">LEFT($A$1,LEN($A$1)-2)</f>
        <v>fal</v>
      </c>
      <c r="DT30" s="2" t="str">
        <f aca="false">LEFT($A$1,LEN($A$1)-2)</f>
        <v>fal</v>
      </c>
      <c r="DU30" s="2" t="str">
        <f aca="false">LEFT($A$1,LEN($A$1)-2)</f>
        <v>fal</v>
      </c>
      <c r="DV30" s="2" t="str">
        <f aca="false">LEFT($A$1,LEN($A$1)-2)</f>
        <v>fal</v>
      </c>
      <c r="DW30" s="2" t="str">
        <f aca="false">LEFT($A$1,LEN($A$1)-2)</f>
        <v>fal</v>
      </c>
      <c r="DX30" s="53" t="str">
        <f aca="false">LEFT($A$1,LEN($A$1)-3)&amp;"ó"</f>
        <v>faó</v>
      </c>
      <c r="DY30" s="2" t="str">
        <f aca="false">LEFT($A$1,LEN($A$1)-2)</f>
        <v>fal</v>
      </c>
      <c r="DZ30" s="2" t="str">
        <f aca="false">LEFT($A$1,LEN($A$1)-2)</f>
        <v>fal</v>
      </c>
      <c r="EA30" s="2" t="str">
        <f aca="false">LEFT($A$1,LEN($A$1)-2)</f>
        <v>fal</v>
      </c>
      <c r="EB30" s="2" t="str">
        <f aca="false">LEFT($A$1,LEN($A$1)-2)</f>
        <v>fal</v>
      </c>
      <c r="EC30" s="2" t="str">
        <f aca="false">LEFT($A$1,LEN($A$1)-2)</f>
        <v>fal</v>
      </c>
      <c r="ED30" s="2" t="str">
        <f aca="false">LEFT($A$1,LEN($A$1)-2)</f>
        <v>fal</v>
      </c>
      <c r="EE30" s="2" t="str">
        <f aca="false">LEFT($A$1,LEN($A$1)-2)</f>
        <v>fal</v>
      </c>
      <c r="EF30" s="2" t="str">
        <f aca="false">BR30&amp;D30</f>
        <v>falir</v>
      </c>
      <c r="EG30" s="2" t="str">
        <f aca="false">BS30&amp;E30</f>
        <v>falir</v>
      </c>
      <c r="EH30" s="2" t="str">
        <f aca="false">BT30&amp;F30</f>
        <v>falindo</v>
      </c>
      <c r="EI30" s="2" t="str">
        <f aca="false">BU30&amp;G30</f>
        <v>falído</v>
      </c>
      <c r="EJ30" s="2" t="str">
        <f aca="false">BV30&amp;H30</f>
        <v>falo</v>
      </c>
      <c r="EK30" s="2" t="str">
        <f aca="false">BW30&amp;I30</f>
        <v>faóis</v>
      </c>
      <c r="EL30" s="2" t="str">
        <f aca="false">BX30&amp;J30</f>
        <v>faói</v>
      </c>
      <c r="EM30" s="2" t="str">
        <f aca="false">BY30&amp;K30</f>
        <v>falímos</v>
      </c>
      <c r="EN30" s="2" t="str">
        <f aca="false">BZ30&amp;L30</f>
        <v>falís</v>
      </c>
      <c r="EO30" s="2" t="str">
        <f aca="false">CA30&amp;M30</f>
        <v>faoem</v>
      </c>
      <c r="EP30" s="2" t="str">
        <f aca="false">CB30&amp;N30</f>
        <v>falía</v>
      </c>
      <c r="EQ30" s="2" t="str">
        <f aca="false">CC30&amp;O30</f>
        <v>falías</v>
      </c>
      <c r="ER30" s="2" t="str">
        <f aca="false">CD30&amp;P30</f>
        <v>falía</v>
      </c>
      <c r="ES30" s="2" t="str">
        <f aca="false">CE30&amp;Q30</f>
        <v>falíamos</v>
      </c>
      <c r="ET30" s="2" t="str">
        <f aca="false">CF30&amp;R30</f>
        <v>falíeis</v>
      </c>
      <c r="EU30" s="2" t="str">
        <f aca="false">CG30&amp;S30</f>
        <v>falíam</v>
      </c>
      <c r="EV30" s="2" t="str">
        <f aca="false">CH30&amp;T30</f>
        <v>falí</v>
      </c>
      <c r="EW30" s="2" t="str">
        <f aca="false">CI30&amp;U30</f>
        <v>falíste</v>
      </c>
      <c r="EX30" s="2" t="str">
        <f aca="false">CJ30&amp;V30</f>
        <v>faliu</v>
      </c>
      <c r="EY30" s="2" t="str">
        <f aca="false">CK30&amp;W30</f>
        <v>falímos</v>
      </c>
      <c r="EZ30" s="2" t="str">
        <f aca="false">CL30&amp;X30</f>
        <v>falístes</v>
      </c>
      <c r="FA30" s="2" t="str">
        <f aca="false">CM30&amp;Y30</f>
        <v>falíram</v>
      </c>
      <c r="FB30" s="2" t="str">
        <f aca="false">CN30&amp;Z30</f>
        <v>falíra</v>
      </c>
      <c r="FC30" s="2" t="str">
        <f aca="false">CO30&amp;AA30</f>
        <v>falíras</v>
      </c>
      <c r="FD30" s="2" t="str">
        <f aca="false">CP30&amp;AB30</f>
        <v>falíra</v>
      </c>
      <c r="FE30" s="2" t="str">
        <f aca="false">CQ30&amp;AC30</f>
        <v>falíramos</v>
      </c>
      <c r="FF30" s="2" t="str">
        <f aca="false">CR30&amp;AD30</f>
        <v>falíreis</v>
      </c>
      <c r="FG30" s="2" t="str">
        <f aca="false">CS30&amp;AE30</f>
        <v>falíram</v>
      </c>
      <c r="FH30" s="2" t="str">
        <f aca="false">CT30&amp;AF30</f>
        <v>falirei</v>
      </c>
      <c r="FI30" s="2" t="str">
        <f aca="false">CU30&amp;AG30</f>
        <v>falirás</v>
      </c>
      <c r="FJ30" s="2" t="str">
        <f aca="false">CV30&amp;AH30</f>
        <v>falirá</v>
      </c>
      <c r="FK30" s="2" t="str">
        <f aca="false">CW30&amp;AI30</f>
        <v>faliremos</v>
      </c>
      <c r="FL30" s="2" t="str">
        <f aca="false">CX30&amp;AJ30</f>
        <v>falireis</v>
      </c>
      <c r="FM30" s="2" t="str">
        <f aca="false">CY30&amp;AK30</f>
        <v>falirão</v>
      </c>
      <c r="FN30" s="2" t="str">
        <f aca="false">CZ30&amp;AL30</f>
        <v>faliria</v>
      </c>
      <c r="FO30" s="2" t="str">
        <f aca="false">DA30&amp;AM30</f>
        <v>falirias</v>
      </c>
      <c r="FP30" s="2" t="str">
        <f aca="false">DB30&amp;AN30</f>
        <v>faliria</v>
      </c>
      <c r="FQ30" s="2" t="str">
        <f aca="false">DC30&amp;AO30</f>
        <v>faliríamos</v>
      </c>
      <c r="FR30" s="2" t="str">
        <f aca="false">DD30&amp;AP30</f>
        <v>faliríeis</v>
      </c>
      <c r="FS30" s="2" t="str">
        <f aca="false">DE30&amp;AQ30</f>
        <v>faliriam</v>
      </c>
      <c r="FT30" s="2" t="str">
        <f aca="false">DF30&amp;AR30</f>
        <v>fala</v>
      </c>
      <c r="FU30" s="2" t="str">
        <f aca="false">DG30&amp;AS30</f>
        <v>falas</v>
      </c>
      <c r="FV30" s="2" t="str">
        <f aca="false">DH30&amp;AT30</f>
        <v>fala</v>
      </c>
      <c r="FW30" s="2" t="str">
        <f aca="false">DI30&amp;AU30</f>
        <v>falamos</v>
      </c>
      <c r="FX30" s="2" t="str">
        <f aca="false">DJ30&amp;AV30</f>
        <v>falais</v>
      </c>
      <c r="FY30" s="2" t="str">
        <f aca="false">DK30&amp;AW30</f>
        <v>falam</v>
      </c>
      <c r="FZ30" s="2" t="str">
        <f aca="false">DL30&amp;AX30</f>
        <v>falísse</v>
      </c>
      <c r="GA30" s="2" t="str">
        <f aca="false">DM30&amp;AY30</f>
        <v>falísses</v>
      </c>
      <c r="GB30" s="2" t="str">
        <f aca="false">DN30&amp;AZ30</f>
        <v>falísse</v>
      </c>
      <c r="GC30" s="2" t="str">
        <f aca="false">DO30&amp;BA30</f>
        <v>falíssemos</v>
      </c>
      <c r="GD30" s="2" t="str">
        <f aca="false">DP30&amp;BB30</f>
        <v>falísseis</v>
      </c>
      <c r="GE30" s="2" t="str">
        <f aca="false">DQ30&amp;BC30</f>
        <v>falíssem</v>
      </c>
      <c r="GF30" s="2" t="str">
        <f aca="false">DR30&amp;BD30</f>
        <v>falir</v>
      </c>
      <c r="GG30" s="2" t="str">
        <f aca="false">DS30&amp;BE30</f>
        <v>falires</v>
      </c>
      <c r="GH30" s="2" t="str">
        <f aca="false">DT30&amp;BF30</f>
        <v>falir</v>
      </c>
      <c r="GI30" s="2" t="str">
        <f aca="false">DU30&amp;BG30</f>
        <v>falirmos</v>
      </c>
      <c r="GJ30" s="2" t="str">
        <f aca="false">DV30&amp;BH30</f>
        <v>falirdes</v>
      </c>
      <c r="GK30" s="2" t="str">
        <f aca="false">DW30&amp;BI30</f>
        <v>falirem</v>
      </c>
      <c r="GL30" s="2" t="str">
        <f aca="false">DX30&amp;BJ30</f>
        <v>faói</v>
      </c>
      <c r="GM30" s="2" t="str">
        <f aca="false">DY30&amp;BK30</f>
        <v>falí</v>
      </c>
      <c r="GN30" s="2" t="str">
        <f aca="false">DZ30&amp;BL30</f>
        <v>falir</v>
      </c>
      <c r="GO30" s="2" t="str">
        <f aca="false">EA30&amp;BM30</f>
        <v>falires</v>
      </c>
      <c r="GP30" s="2" t="str">
        <f aca="false">EB30&amp;BN30</f>
        <v>falir</v>
      </c>
      <c r="GQ30" s="2" t="str">
        <f aca="false">EC30&amp;BO30</f>
        <v>falirmos</v>
      </c>
      <c r="GR30" s="2" t="str">
        <f aca="false">ED30&amp;BP30</f>
        <v>falirdes</v>
      </c>
      <c r="GS30" s="2" t="str">
        <f aca="false">EE30&amp;BQ30</f>
        <v>falirem</v>
      </c>
    </row>
    <row r="31" customFormat="false" ht="14.25" hidden="false" customHeight="false" outlineLevel="0" collapsed="false">
      <c r="A31" s="2" t="n">
        <v>24</v>
      </c>
      <c r="B31" s="2" t="s">
        <v>396</v>
      </c>
      <c r="C31" s="2" t="n">
        <v>27</v>
      </c>
      <c r="D31" s="2" t="s">
        <v>318</v>
      </c>
      <c r="E31" s="2" t="s">
        <v>318</v>
      </c>
      <c r="F31" s="2" t="s">
        <v>319</v>
      </c>
      <c r="G31" s="2" t="s">
        <v>283</v>
      </c>
      <c r="H31" s="53" t="s">
        <v>234</v>
      </c>
      <c r="I31" s="2" t="s">
        <v>266</v>
      </c>
      <c r="J31" s="2" t="s">
        <v>265</v>
      </c>
      <c r="K31" s="2" t="s">
        <v>320</v>
      </c>
      <c r="L31" s="2" t="s">
        <v>321</v>
      </c>
      <c r="M31" s="2" t="s">
        <v>269</v>
      </c>
      <c r="N31" s="2" t="s">
        <v>284</v>
      </c>
      <c r="O31" s="2" t="s">
        <v>285</v>
      </c>
      <c r="P31" s="2" t="s">
        <v>284</v>
      </c>
      <c r="Q31" s="2" t="s">
        <v>286</v>
      </c>
      <c r="R31" s="2" t="s">
        <v>287</v>
      </c>
      <c r="S31" s="2" t="s">
        <v>288</v>
      </c>
      <c r="T31" s="2" t="s">
        <v>289</v>
      </c>
      <c r="U31" s="2" t="s">
        <v>322</v>
      </c>
      <c r="V31" s="2" t="s">
        <v>323</v>
      </c>
      <c r="W31" s="2" t="s">
        <v>320</v>
      </c>
      <c r="X31" s="2" t="s">
        <v>324</v>
      </c>
      <c r="Y31" s="2" t="s">
        <v>325</v>
      </c>
      <c r="Z31" s="2" t="s">
        <v>326</v>
      </c>
      <c r="AA31" s="2" t="s">
        <v>327</v>
      </c>
      <c r="AB31" s="2" t="s">
        <v>326</v>
      </c>
      <c r="AC31" s="2" t="s">
        <v>328</v>
      </c>
      <c r="AD31" s="2" t="s">
        <v>329</v>
      </c>
      <c r="AE31" s="2" t="s">
        <v>325</v>
      </c>
      <c r="AF31" s="2" t="s">
        <v>330</v>
      </c>
      <c r="AG31" s="2" t="s">
        <v>331</v>
      </c>
      <c r="AH31" s="2" t="s">
        <v>332</v>
      </c>
      <c r="AI31" s="2" t="s">
        <v>333</v>
      </c>
      <c r="AJ31" s="2" t="s">
        <v>334</v>
      </c>
      <c r="AK31" s="2" t="s">
        <v>335</v>
      </c>
      <c r="AL31" s="2" t="s">
        <v>336</v>
      </c>
      <c r="AM31" s="2" t="s">
        <v>337</v>
      </c>
      <c r="AN31" s="2" t="s">
        <v>336</v>
      </c>
      <c r="AO31" s="2" t="s">
        <v>338</v>
      </c>
      <c r="AP31" s="2" t="s">
        <v>339</v>
      </c>
      <c r="AQ31" s="2" t="s">
        <v>340</v>
      </c>
      <c r="AR31" s="53" t="s">
        <v>236</v>
      </c>
      <c r="AS31" s="53" t="s">
        <v>235</v>
      </c>
      <c r="AT31" s="53" t="s">
        <v>236</v>
      </c>
      <c r="AU31" s="53" t="s">
        <v>237</v>
      </c>
      <c r="AV31" s="53" t="s">
        <v>238</v>
      </c>
      <c r="AW31" s="53" t="s">
        <v>239</v>
      </c>
      <c r="AX31" s="2" t="s">
        <v>341</v>
      </c>
      <c r="AY31" s="2" t="s">
        <v>342</v>
      </c>
      <c r="AZ31" s="2" t="s">
        <v>341</v>
      </c>
      <c r="BA31" s="2" t="s">
        <v>343</v>
      </c>
      <c r="BB31" s="2" t="s">
        <v>344</v>
      </c>
      <c r="BC31" s="2" t="s">
        <v>345</v>
      </c>
      <c r="BD31" s="2" t="s">
        <v>318</v>
      </c>
      <c r="BE31" s="2" t="s">
        <v>346</v>
      </c>
      <c r="BF31" s="2" t="s">
        <v>318</v>
      </c>
      <c r="BG31" s="2" t="s">
        <v>347</v>
      </c>
      <c r="BH31" s="2" t="s">
        <v>348</v>
      </c>
      <c r="BI31" s="2" t="s">
        <v>349</v>
      </c>
      <c r="BJ31" s="2" t="s">
        <v>265</v>
      </c>
      <c r="BK31" s="2" t="s">
        <v>289</v>
      </c>
      <c r="BL31" s="2" t="s">
        <v>318</v>
      </c>
      <c r="BM31" s="2" t="s">
        <v>346</v>
      </c>
      <c r="BN31" s="2" t="s">
        <v>318</v>
      </c>
      <c r="BO31" s="2" t="s">
        <v>347</v>
      </c>
      <c r="BP31" s="2" t="s">
        <v>348</v>
      </c>
      <c r="BQ31" s="2" t="s">
        <v>349</v>
      </c>
      <c r="BR31" s="2" t="str">
        <f aca="false">LEFT($A$1,LEN($A$1)-2)</f>
        <v>fal</v>
      </c>
      <c r="BS31" s="2" t="str">
        <f aca="false">LEFT($A$1,LEN($A$1)-2)</f>
        <v>fal</v>
      </c>
      <c r="BT31" s="2" t="str">
        <f aca="false">LEFT($A$1,LEN($A$1)-2)</f>
        <v>fal</v>
      </c>
      <c r="BU31" s="2" t="str">
        <f aca="false">LEFT($A$1,LEN($A$1)-2)</f>
        <v>fal</v>
      </c>
      <c r="BV31" s="53" t="str">
        <f aca="false">LEFT($A$1,LEN($A$1)-3)&amp;"j"</f>
        <v>faj</v>
      </c>
      <c r="BW31" s="2" t="str">
        <f aca="false">LEFT($A$1,LEN($A$1)-2)</f>
        <v>fal</v>
      </c>
      <c r="BX31" s="2" t="str">
        <f aca="false">LEFT($A$1,LEN($A$1)-2)</f>
        <v>fal</v>
      </c>
      <c r="BY31" s="2" t="str">
        <f aca="false">LEFT($A$1,LEN($A$1)-2)</f>
        <v>fal</v>
      </c>
      <c r="BZ31" s="2" t="str">
        <f aca="false">LEFT($A$1,LEN($A$1)-2)</f>
        <v>fal</v>
      </c>
      <c r="CA31" s="2" t="str">
        <f aca="false">LEFT($A$1,LEN($A$1)-2)</f>
        <v>fal</v>
      </c>
      <c r="CB31" s="2" t="str">
        <f aca="false">LEFT($A$1,LEN($A$1)-2)</f>
        <v>fal</v>
      </c>
      <c r="CC31" s="2" t="str">
        <f aca="false">LEFT($A$1,LEN($A$1)-2)</f>
        <v>fal</v>
      </c>
      <c r="CD31" s="2" t="str">
        <f aca="false">LEFT($A$1,LEN($A$1)-2)</f>
        <v>fal</v>
      </c>
      <c r="CE31" s="2" t="str">
        <f aca="false">LEFT($A$1,LEN($A$1)-2)</f>
        <v>fal</v>
      </c>
      <c r="CF31" s="2" t="str">
        <f aca="false">LEFT($A$1,LEN($A$1)-2)</f>
        <v>fal</v>
      </c>
      <c r="CG31" s="2" t="str">
        <f aca="false">LEFT($A$1,LEN($A$1)-2)</f>
        <v>fal</v>
      </c>
      <c r="CH31" s="2" t="str">
        <f aca="false">LEFT($A$1,LEN($A$1)-2)</f>
        <v>fal</v>
      </c>
      <c r="CI31" s="2" t="str">
        <f aca="false">LEFT($A$1,LEN($A$1)-2)</f>
        <v>fal</v>
      </c>
      <c r="CJ31" s="2" t="str">
        <f aca="false">LEFT($A$1,LEN($A$1)-2)</f>
        <v>fal</v>
      </c>
      <c r="CK31" s="2" t="str">
        <f aca="false">LEFT($A$1,LEN($A$1)-2)</f>
        <v>fal</v>
      </c>
      <c r="CL31" s="2" t="str">
        <f aca="false">LEFT($A$1,LEN($A$1)-2)</f>
        <v>fal</v>
      </c>
      <c r="CM31" s="2" t="str">
        <f aca="false">LEFT($A$1,LEN($A$1)-2)</f>
        <v>fal</v>
      </c>
      <c r="CN31" s="2" t="str">
        <f aca="false">LEFT($A$1,LEN($A$1)-2)</f>
        <v>fal</v>
      </c>
      <c r="CO31" s="2" t="str">
        <f aca="false">LEFT($A$1,LEN($A$1)-2)</f>
        <v>fal</v>
      </c>
      <c r="CP31" s="2" t="str">
        <f aca="false">LEFT($A$1,LEN($A$1)-2)</f>
        <v>fal</v>
      </c>
      <c r="CQ31" s="2" t="str">
        <f aca="false">LEFT($A$1,LEN($A$1)-2)</f>
        <v>fal</v>
      </c>
      <c r="CR31" s="2" t="str">
        <f aca="false">LEFT($A$1,LEN($A$1)-2)</f>
        <v>fal</v>
      </c>
      <c r="CS31" s="2" t="str">
        <f aca="false">LEFT($A$1,LEN($A$1)-2)</f>
        <v>fal</v>
      </c>
      <c r="CT31" s="2" t="str">
        <f aca="false">LEFT($A$1,LEN($A$1)-2)</f>
        <v>fal</v>
      </c>
      <c r="CU31" s="2" t="str">
        <f aca="false">LEFT($A$1,LEN($A$1)-2)</f>
        <v>fal</v>
      </c>
      <c r="CV31" s="2" t="str">
        <f aca="false">LEFT($A$1,LEN($A$1)-2)</f>
        <v>fal</v>
      </c>
      <c r="CW31" s="2" t="str">
        <f aca="false">LEFT($A$1,LEN($A$1)-2)</f>
        <v>fal</v>
      </c>
      <c r="CX31" s="2" t="str">
        <f aca="false">LEFT($A$1,LEN($A$1)-2)</f>
        <v>fal</v>
      </c>
      <c r="CY31" s="2" t="str">
        <f aca="false">LEFT($A$1,LEN($A$1)-2)</f>
        <v>fal</v>
      </c>
      <c r="CZ31" s="2" t="str">
        <f aca="false">LEFT($A$1,LEN($A$1)-2)</f>
        <v>fal</v>
      </c>
      <c r="DA31" s="2" t="str">
        <f aca="false">LEFT($A$1,LEN($A$1)-2)</f>
        <v>fal</v>
      </c>
      <c r="DB31" s="2" t="str">
        <f aca="false">LEFT($A$1,LEN($A$1)-2)</f>
        <v>fal</v>
      </c>
      <c r="DC31" s="2" t="str">
        <f aca="false">LEFT($A$1,LEN($A$1)-2)</f>
        <v>fal</v>
      </c>
      <c r="DD31" s="2" t="str">
        <f aca="false">LEFT($A$1,LEN($A$1)-2)</f>
        <v>fal</v>
      </c>
      <c r="DE31" s="2" t="str">
        <f aca="false">LEFT($A$1,LEN($A$1)-2)</f>
        <v>fal</v>
      </c>
      <c r="DF31" s="53" t="str">
        <f aca="false">LEFT($A$1,LEN($A$1)-3)&amp;"j"</f>
        <v>faj</v>
      </c>
      <c r="DG31" s="53" t="str">
        <f aca="false">LEFT($A$1,LEN($A$1)-3)&amp;"j"</f>
        <v>faj</v>
      </c>
      <c r="DH31" s="53" t="str">
        <f aca="false">LEFT($A$1,LEN($A$1)-3)&amp;"j"</f>
        <v>faj</v>
      </c>
      <c r="DI31" s="53" t="str">
        <f aca="false">LEFT($A$1,LEN($A$1)-3)&amp;"j"</f>
        <v>faj</v>
      </c>
      <c r="DJ31" s="53" t="str">
        <f aca="false">LEFT($A$1,LEN($A$1)-3)&amp;"j"</f>
        <v>faj</v>
      </c>
      <c r="DK31" s="53" t="str">
        <f aca="false">LEFT($A$1,LEN($A$1)-3)&amp;"j"</f>
        <v>faj</v>
      </c>
      <c r="DL31" s="2" t="str">
        <f aca="false">LEFT($A$1,LEN($A$1)-2)</f>
        <v>fal</v>
      </c>
      <c r="DM31" s="2" t="str">
        <f aca="false">LEFT($A$1,LEN($A$1)-2)</f>
        <v>fal</v>
      </c>
      <c r="DN31" s="2" t="str">
        <f aca="false">LEFT($A$1,LEN($A$1)-2)</f>
        <v>fal</v>
      </c>
      <c r="DO31" s="2" t="str">
        <f aca="false">LEFT($A$1,LEN($A$1)-2)</f>
        <v>fal</v>
      </c>
      <c r="DP31" s="2" t="str">
        <f aca="false">LEFT($A$1,LEN($A$1)-2)</f>
        <v>fal</v>
      </c>
      <c r="DQ31" s="2" t="str">
        <f aca="false">LEFT($A$1,LEN($A$1)-2)</f>
        <v>fal</v>
      </c>
      <c r="DR31" s="2" t="str">
        <f aca="false">LEFT($A$1,LEN($A$1)-2)</f>
        <v>fal</v>
      </c>
      <c r="DS31" s="2" t="str">
        <f aca="false">LEFT($A$1,LEN($A$1)-2)</f>
        <v>fal</v>
      </c>
      <c r="DT31" s="2" t="str">
        <f aca="false">LEFT($A$1,LEN($A$1)-2)</f>
        <v>fal</v>
      </c>
      <c r="DU31" s="2" t="str">
        <f aca="false">LEFT($A$1,LEN($A$1)-2)</f>
        <v>fal</v>
      </c>
      <c r="DV31" s="2" t="str">
        <f aca="false">LEFT($A$1,LEN($A$1)-2)</f>
        <v>fal</v>
      </c>
      <c r="DW31" s="2" t="str">
        <f aca="false">LEFT($A$1,LEN($A$1)-2)</f>
        <v>fal</v>
      </c>
      <c r="DX31" s="2" t="str">
        <f aca="false">LEFT($A$1,LEN($A$1)-2)</f>
        <v>fal</v>
      </c>
      <c r="DY31" s="2" t="str">
        <f aca="false">LEFT($A$1,LEN($A$1)-2)</f>
        <v>fal</v>
      </c>
      <c r="DZ31" s="2" t="str">
        <f aca="false">LEFT($A$1,LEN($A$1)-2)</f>
        <v>fal</v>
      </c>
      <c r="EA31" s="2" t="str">
        <f aca="false">LEFT($A$1,LEN($A$1)-2)</f>
        <v>fal</v>
      </c>
      <c r="EB31" s="2" t="str">
        <f aca="false">LEFT($A$1,LEN($A$1)-2)</f>
        <v>fal</v>
      </c>
      <c r="EC31" s="2" t="str">
        <f aca="false">LEFT($A$1,LEN($A$1)-2)</f>
        <v>fal</v>
      </c>
      <c r="ED31" s="2" t="str">
        <f aca="false">LEFT($A$1,LEN($A$1)-2)</f>
        <v>fal</v>
      </c>
      <c r="EE31" s="2" t="str">
        <f aca="false">LEFT($A$1,LEN($A$1)-2)</f>
        <v>fal</v>
      </c>
      <c r="EF31" s="2" t="str">
        <f aca="false">BR31&amp;D31</f>
        <v>falir</v>
      </c>
      <c r="EG31" s="2" t="str">
        <f aca="false">BS31&amp;E31</f>
        <v>falir</v>
      </c>
      <c r="EH31" s="2" t="str">
        <f aca="false">BT31&amp;F31</f>
        <v>falindo</v>
      </c>
      <c r="EI31" s="2" t="str">
        <f aca="false">BU31&amp;G31</f>
        <v>falido</v>
      </c>
      <c r="EJ31" s="2" t="str">
        <f aca="false">BV31&amp;H31</f>
        <v>fajo</v>
      </c>
      <c r="EK31" s="2" t="str">
        <f aca="false">BW31&amp;I31</f>
        <v>fales</v>
      </c>
      <c r="EL31" s="2" t="str">
        <f aca="false">BX31&amp;J31</f>
        <v>fale</v>
      </c>
      <c r="EM31" s="2" t="str">
        <f aca="false">BY31&amp;K31</f>
        <v>falimos</v>
      </c>
      <c r="EN31" s="2" t="str">
        <f aca="false">BZ31&amp;L31</f>
        <v>falis</v>
      </c>
      <c r="EO31" s="2" t="str">
        <f aca="false">CA31&amp;M31</f>
        <v>falem</v>
      </c>
      <c r="EP31" s="2" t="str">
        <f aca="false">CB31&amp;N31</f>
        <v>falia</v>
      </c>
      <c r="EQ31" s="2" t="str">
        <f aca="false">CC31&amp;O31</f>
        <v>falias</v>
      </c>
      <c r="ER31" s="2" t="str">
        <f aca="false">CD31&amp;P31</f>
        <v>falia</v>
      </c>
      <c r="ES31" s="2" t="str">
        <f aca="false">CE31&amp;Q31</f>
        <v>falíamos</v>
      </c>
      <c r="ET31" s="2" t="str">
        <f aca="false">CF31&amp;R31</f>
        <v>falíeis</v>
      </c>
      <c r="EU31" s="2" t="str">
        <f aca="false">CG31&amp;S31</f>
        <v>faliam</v>
      </c>
      <c r="EV31" s="2" t="str">
        <f aca="false">CH31&amp;T31</f>
        <v>fali</v>
      </c>
      <c r="EW31" s="2" t="str">
        <f aca="false">CI31&amp;U31</f>
        <v>faliste</v>
      </c>
      <c r="EX31" s="2" t="str">
        <f aca="false">CJ31&amp;V31</f>
        <v>faliu</v>
      </c>
      <c r="EY31" s="2" t="str">
        <f aca="false">CK31&amp;W31</f>
        <v>falimos</v>
      </c>
      <c r="EZ31" s="2" t="str">
        <f aca="false">CL31&amp;X31</f>
        <v>falistes</v>
      </c>
      <c r="FA31" s="2" t="str">
        <f aca="false">CM31&amp;Y31</f>
        <v>faliram</v>
      </c>
      <c r="FB31" s="2" t="str">
        <f aca="false">CN31&amp;Z31</f>
        <v>falira</v>
      </c>
      <c r="FC31" s="2" t="str">
        <f aca="false">CO31&amp;AA31</f>
        <v>faliras</v>
      </c>
      <c r="FD31" s="2" t="str">
        <f aca="false">CP31&amp;AB31</f>
        <v>falira</v>
      </c>
      <c r="FE31" s="2" t="str">
        <f aca="false">CQ31&amp;AC31</f>
        <v>falíramos</v>
      </c>
      <c r="FF31" s="2" t="str">
        <f aca="false">CR31&amp;AD31</f>
        <v>falíreis</v>
      </c>
      <c r="FG31" s="2" t="str">
        <f aca="false">CS31&amp;AE31</f>
        <v>faliram</v>
      </c>
      <c r="FH31" s="2" t="str">
        <f aca="false">CT31&amp;AF31</f>
        <v>falirei</v>
      </c>
      <c r="FI31" s="2" t="str">
        <f aca="false">CU31&amp;AG31</f>
        <v>falirás</v>
      </c>
      <c r="FJ31" s="2" t="str">
        <f aca="false">CV31&amp;AH31</f>
        <v>falirá</v>
      </c>
      <c r="FK31" s="2" t="str">
        <f aca="false">CW31&amp;AI31</f>
        <v>faliremos</v>
      </c>
      <c r="FL31" s="2" t="str">
        <f aca="false">CX31&amp;AJ31</f>
        <v>falireis</v>
      </c>
      <c r="FM31" s="2" t="str">
        <f aca="false">CY31&amp;AK31</f>
        <v>falirão</v>
      </c>
      <c r="FN31" s="2" t="str">
        <f aca="false">CZ31&amp;AL31</f>
        <v>faliria</v>
      </c>
      <c r="FO31" s="2" t="str">
        <f aca="false">DA31&amp;AM31</f>
        <v>falirias</v>
      </c>
      <c r="FP31" s="2" t="str">
        <f aca="false">DB31&amp;AN31</f>
        <v>faliria</v>
      </c>
      <c r="FQ31" s="2" t="str">
        <f aca="false">DC31&amp;AO31</f>
        <v>faliríamos</v>
      </c>
      <c r="FR31" s="2" t="str">
        <f aca="false">DD31&amp;AP31</f>
        <v>faliríeis</v>
      </c>
      <c r="FS31" s="2" t="str">
        <f aca="false">DE31&amp;AQ31</f>
        <v>faliriam</v>
      </c>
      <c r="FT31" s="2" t="str">
        <f aca="false">DF31&amp;AR31</f>
        <v>faja</v>
      </c>
      <c r="FU31" s="2" t="str">
        <f aca="false">DG31&amp;AS31</f>
        <v>fajas</v>
      </c>
      <c r="FV31" s="2" t="str">
        <f aca="false">DH31&amp;AT31</f>
        <v>faja</v>
      </c>
      <c r="FW31" s="2" t="str">
        <f aca="false">DI31&amp;AU31</f>
        <v>fajamos</v>
      </c>
      <c r="FX31" s="2" t="str">
        <f aca="false">DJ31&amp;AV31</f>
        <v>fajais</v>
      </c>
      <c r="FY31" s="2" t="str">
        <f aca="false">DK31&amp;AW31</f>
        <v>fajam</v>
      </c>
      <c r="FZ31" s="2" t="str">
        <f aca="false">DL31&amp;AX31</f>
        <v>falisse</v>
      </c>
      <c r="GA31" s="2" t="str">
        <f aca="false">DM31&amp;AY31</f>
        <v>falisses</v>
      </c>
      <c r="GB31" s="2" t="str">
        <f aca="false">DN31&amp;AZ31</f>
        <v>falisse</v>
      </c>
      <c r="GC31" s="2" t="str">
        <f aca="false">DO31&amp;BA31</f>
        <v>falíssemos</v>
      </c>
      <c r="GD31" s="2" t="str">
        <f aca="false">DP31&amp;BB31</f>
        <v>falísseis</v>
      </c>
      <c r="GE31" s="2" t="str">
        <f aca="false">DQ31&amp;BC31</f>
        <v>falissem</v>
      </c>
      <c r="GF31" s="2" t="str">
        <f aca="false">DR31&amp;BD31</f>
        <v>falir</v>
      </c>
      <c r="GG31" s="2" t="str">
        <f aca="false">DS31&amp;BE31</f>
        <v>falires</v>
      </c>
      <c r="GH31" s="2" t="str">
        <f aca="false">DT31&amp;BF31</f>
        <v>falir</v>
      </c>
      <c r="GI31" s="2" t="str">
        <f aca="false">DU31&amp;BG31</f>
        <v>falirmos</v>
      </c>
      <c r="GJ31" s="2" t="str">
        <f aca="false">DV31&amp;BH31</f>
        <v>falirdes</v>
      </c>
      <c r="GK31" s="2" t="str">
        <f aca="false">DW31&amp;BI31</f>
        <v>falirem</v>
      </c>
      <c r="GL31" s="2" t="str">
        <f aca="false">DX31&amp;BJ31</f>
        <v>fale</v>
      </c>
      <c r="GM31" s="2" t="str">
        <f aca="false">DY31&amp;BK31</f>
        <v>fali</v>
      </c>
      <c r="GN31" s="2" t="str">
        <f aca="false">DZ31&amp;BL31</f>
        <v>falir</v>
      </c>
      <c r="GO31" s="2" t="str">
        <f aca="false">EA31&amp;BM31</f>
        <v>falires</v>
      </c>
      <c r="GP31" s="2" t="str">
        <f aca="false">EB31&amp;BN31</f>
        <v>falir</v>
      </c>
      <c r="GQ31" s="2" t="str">
        <f aca="false">EC31&amp;BO31</f>
        <v>falirmos</v>
      </c>
      <c r="GR31" s="2" t="str">
        <f aca="false">ED31&amp;BP31</f>
        <v>falirdes</v>
      </c>
      <c r="GS31" s="2" t="str">
        <f aca="false">EE31&amp;BQ31</f>
        <v>falirem</v>
      </c>
    </row>
    <row r="32" customFormat="false" ht="14.25" hidden="false" customHeight="false" outlineLevel="0" collapsed="false">
      <c r="A32" s="2" t="n">
        <v>25</v>
      </c>
      <c r="B32" s="2" t="s">
        <v>397</v>
      </c>
      <c r="C32" s="2" t="n">
        <v>28</v>
      </c>
      <c r="D32" s="2" t="s">
        <v>281</v>
      </c>
      <c r="E32" s="2" t="s">
        <v>281</v>
      </c>
      <c r="F32" s="2" t="s">
        <v>282</v>
      </c>
      <c r="G32" s="2" t="s">
        <v>283</v>
      </c>
      <c r="H32" s="53" t="s">
        <v>398</v>
      </c>
      <c r="I32" s="54" t="s">
        <v>399</v>
      </c>
      <c r="J32" s="54" t="s">
        <v>400</v>
      </c>
      <c r="K32" s="2" t="s">
        <v>267</v>
      </c>
      <c r="L32" s="53" t="s">
        <v>401</v>
      </c>
      <c r="M32" s="54" t="s">
        <v>402</v>
      </c>
      <c r="N32" s="2" t="s">
        <v>284</v>
      </c>
      <c r="O32" s="2" t="s">
        <v>285</v>
      </c>
      <c r="P32" s="2" t="s">
        <v>284</v>
      </c>
      <c r="Q32" s="2" t="s">
        <v>286</v>
      </c>
      <c r="R32" s="2" t="s">
        <v>287</v>
      </c>
      <c r="S32" s="2" t="s">
        <v>288</v>
      </c>
      <c r="T32" s="2" t="s">
        <v>289</v>
      </c>
      <c r="U32" s="2" t="s">
        <v>290</v>
      </c>
      <c r="V32" s="2" t="s">
        <v>14</v>
      </c>
      <c r="W32" s="2" t="s">
        <v>267</v>
      </c>
      <c r="X32" s="2" t="s">
        <v>291</v>
      </c>
      <c r="Y32" s="2" t="s">
        <v>292</v>
      </c>
      <c r="Z32" s="2" t="s">
        <v>293</v>
      </c>
      <c r="AA32" s="2" t="s">
        <v>294</v>
      </c>
      <c r="AB32" s="2" t="s">
        <v>293</v>
      </c>
      <c r="AC32" s="2" t="s">
        <v>295</v>
      </c>
      <c r="AD32" s="2" t="s">
        <v>296</v>
      </c>
      <c r="AE32" s="2" t="s">
        <v>292</v>
      </c>
      <c r="AF32" s="2" t="s">
        <v>297</v>
      </c>
      <c r="AG32" s="2" t="s">
        <v>298</v>
      </c>
      <c r="AH32" s="2" t="s">
        <v>299</v>
      </c>
      <c r="AI32" s="2" t="s">
        <v>300</v>
      </c>
      <c r="AJ32" s="2" t="s">
        <v>301</v>
      </c>
      <c r="AK32" s="2" t="s">
        <v>302</v>
      </c>
      <c r="AL32" s="2" t="s">
        <v>303</v>
      </c>
      <c r="AM32" s="2" t="s">
        <v>304</v>
      </c>
      <c r="AN32" s="2" t="s">
        <v>303</v>
      </c>
      <c r="AO32" s="2" t="s">
        <v>305</v>
      </c>
      <c r="AP32" s="2" t="s">
        <v>306</v>
      </c>
      <c r="AQ32" s="2" t="s">
        <v>307</v>
      </c>
      <c r="AR32" s="53" t="s">
        <v>403</v>
      </c>
      <c r="AS32" s="53" t="s">
        <v>404</v>
      </c>
      <c r="AT32" s="53" t="s">
        <v>403</v>
      </c>
      <c r="AU32" s="53" t="s">
        <v>405</v>
      </c>
      <c r="AV32" s="53" t="s">
        <v>406</v>
      </c>
      <c r="AW32" s="53" t="s">
        <v>407</v>
      </c>
      <c r="AX32" s="2" t="s">
        <v>308</v>
      </c>
      <c r="AY32" s="2" t="s">
        <v>309</v>
      </c>
      <c r="AZ32" s="2" t="s">
        <v>308</v>
      </c>
      <c r="BA32" s="2" t="s">
        <v>310</v>
      </c>
      <c r="BB32" s="2" t="s">
        <v>311</v>
      </c>
      <c r="BC32" s="2" t="s">
        <v>312</v>
      </c>
      <c r="BD32" s="2" t="s">
        <v>281</v>
      </c>
      <c r="BE32" s="2" t="s">
        <v>313</v>
      </c>
      <c r="BF32" s="2" t="s">
        <v>281</v>
      </c>
      <c r="BG32" s="2" t="s">
        <v>314</v>
      </c>
      <c r="BH32" s="2" t="s">
        <v>315</v>
      </c>
      <c r="BI32" s="2" t="s">
        <v>316</v>
      </c>
      <c r="BJ32" s="54" t="s">
        <v>400</v>
      </c>
      <c r="BK32" s="53" t="s">
        <v>408</v>
      </c>
      <c r="BL32" s="2" t="s">
        <v>281</v>
      </c>
      <c r="BM32" s="2" t="s">
        <v>313</v>
      </c>
      <c r="BN32" s="2" t="s">
        <v>281</v>
      </c>
      <c r="BO32" s="2" t="s">
        <v>314</v>
      </c>
      <c r="BP32" s="2" t="s">
        <v>315</v>
      </c>
      <c r="BQ32" s="2" t="s">
        <v>316</v>
      </c>
      <c r="BR32" s="2" t="str">
        <f aca="false">LEFT($A$1,LEN($A$1)-2)</f>
        <v>fal</v>
      </c>
      <c r="BS32" s="2" t="str">
        <f aca="false">LEFT($A$1,LEN($A$1)-2)</f>
        <v>fal</v>
      </c>
      <c r="BT32" s="2" t="str">
        <f aca="false">LEFT($A$1,LEN($A$1)-2)</f>
        <v>fal</v>
      </c>
      <c r="BU32" s="2" t="str">
        <f aca="false">LEFT($A$1,LEN($A$1)-2)</f>
        <v>fal</v>
      </c>
      <c r="BV32" s="2" t="str">
        <f aca="false">LEFT($A$1,LEN($A$1)-2)</f>
        <v>fal</v>
      </c>
      <c r="BW32" s="2" t="str">
        <f aca="false">LEFT($A$1,LEN($A$1)-2)</f>
        <v>fal</v>
      </c>
      <c r="BX32" s="2" t="str">
        <f aca="false">LEFT($A$1,LEN($A$1)-2)</f>
        <v>fal</v>
      </c>
      <c r="BY32" s="2" t="str">
        <f aca="false">LEFT($A$1,LEN($A$1)-2)</f>
        <v>fal</v>
      </c>
      <c r="BZ32" s="2" t="str">
        <f aca="false">LEFT($A$1,LEN($A$1)-2)</f>
        <v>fal</v>
      </c>
      <c r="CA32" s="2" t="str">
        <f aca="false">LEFT($A$1,LEN($A$1)-2)</f>
        <v>fal</v>
      </c>
      <c r="CB32" s="2" t="str">
        <f aca="false">LEFT($A$1,LEN($A$1)-2)</f>
        <v>fal</v>
      </c>
      <c r="CC32" s="2" t="str">
        <f aca="false">LEFT($A$1,LEN($A$1)-2)</f>
        <v>fal</v>
      </c>
      <c r="CD32" s="2" t="str">
        <f aca="false">LEFT($A$1,LEN($A$1)-2)</f>
        <v>fal</v>
      </c>
      <c r="CE32" s="2" t="str">
        <f aca="false">LEFT($A$1,LEN($A$1)-2)</f>
        <v>fal</v>
      </c>
      <c r="CF32" s="2" t="str">
        <f aca="false">LEFT($A$1,LEN($A$1)-2)</f>
        <v>fal</v>
      </c>
      <c r="CG32" s="2" t="str">
        <f aca="false">LEFT($A$1,LEN($A$1)-2)</f>
        <v>fal</v>
      </c>
      <c r="CH32" s="2" t="str">
        <f aca="false">LEFT($A$1,LEN($A$1)-2)</f>
        <v>fal</v>
      </c>
      <c r="CI32" s="2" t="str">
        <f aca="false">LEFT($A$1,LEN($A$1)-2)</f>
        <v>fal</v>
      </c>
      <c r="CJ32" s="2" t="str">
        <f aca="false">LEFT($A$1,LEN($A$1)-2)</f>
        <v>fal</v>
      </c>
      <c r="CK32" s="2" t="str">
        <f aca="false">LEFT($A$1,LEN($A$1)-2)</f>
        <v>fal</v>
      </c>
      <c r="CL32" s="2" t="str">
        <f aca="false">LEFT($A$1,LEN($A$1)-2)</f>
        <v>fal</v>
      </c>
      <c r="CM32" s="2" t="str">
        <f aca="false">LEFT($A$1,LEN($A$1)-2)</f>
        <v>fal</v>
      </c>
      <c r="CN32" s="2" t="str">
        <f aca="false">LEFT($A$1,LEN($A$1)-2)</f>
        <v>fal</v>
      </c>
      <c r="CO32" s="2" t="str">
        <f aca="false">LEFT($A$1,LEN($A$1)-2)</f>
        <v>fal</v>
      </c>
      <c r="CP32" s="2" t="str">
        <f aca="false">LEFT($A$1,LEN($A$1)-2)</f>
        <v>fal</v>
      </c>
      <c r="CQ32" s="2" t="str">
        <f aca="false">LEFT($A$1,LEN($A$1)-2)</f>
        <v>fal</v>
      </c>
      <c r="CR32" s="2" t="str">
        <f aca="false">LEFT($A$1,LEN($A$1)-2)</f>
        <v>fal</v>
      </c>
      <c r="CS32" s="2" t="str">
        <f aca="false">LEFT($A$1,LEN($A$1)-2)</f>
        <v>fal</v>
      </c>
      <c r="CT32" s="2" t="str">
        <f aca="false">LEFT($A$1,LEN($A$1)-2)</f>
        <v>fal</v>
      </c>
      <c r="CU32" s="2" t="str">
        <f aca="false">LEFT($A$1,LEN($A$1)-2)</f>
        <v>fal</v>
      </c>
      <c r="CV32" s="2" t="str">
        <f aca="false">LEFT($A$1,LEN($A$1)-2)</f>
        <v>fal</v>
      </c>
      <c r="CW32" s="2" t="str">
        <f aca="false">LEFT($A$1,LEN($A$1)-2)</f>
        <v>fal</v>
      </c>
      <c r="CX32" s="2" t="str">
        <f aca="false">LEFT($A$1,LEN($A$1)-2)</f>
        <v>fal</v>
      </c>
      <c r="CY32" s="2" t="str">
        <f aca="false">LEFT($A$1,LEN($A$1)-2)</f>
        <v>fal</v>
      </c>
      <c r="CZ32" s="2" t="str">
        <f aca="false">LEFT($A$1,LEN($A$1)-2)</f>
        <v>fal</v>
      </c>
      <c r="DA32" s="2" t="str">
        <f aca="false">LEFT($A$1,LEN($A$1)-2)</f>
        <v>fal</v>
      </c>
      <c r="DB32" s="2" t="str">
        <f aca="false">LEFT($A$1,LEN($A$1)-2)</f>
        <v>fal</v>
      </c>
      <c r="DC32" s="2" t="str">
        <f aca="false">LEFT($A$1,LEN($A$1)-2)</f>
        <v>fal</v>
      </c>
      <c r="DD32" s="2" t="str">
        <f aca="false">LEFT($A$1,LEN($A$1)-2)</f>
        <v>fal</v>
      </c>
      <c r="DE32" s="2" t="str">
        <f aca="false">LEFT($A$1,LEN($A$1)-2)</f>
        <v>fal</v>
      </c>
      <c r="DF32" s="2" t="str">
        <f aca="false">LEFT($A$1,LEN($A$1)-2)</f>
        <v>fal</v>
      </c>
      <c r="DG32" s="2" t="str">
        <f aca="false">LEFT($A$1,LEN($A$1)-2)</f>
        <v>fal</v>
      </c>
      <c r="DH32" s="2" t="str">
        <f aca="false">LEFT($A$1,LEN($A$1)-2)</f>
        <v>fal</v>
      </c>
      <c r="DI32" s="2" t="str">
        <f aca="false">LEFT($A$1,LEN($A$1)-2)</f>
        <v>fal</v>
      </c>
      <c r="DJ32" s="2" t="str">
        <f aca="false">LEFT($A$1,LEN($A$1)-2)</f>
        <v>fal</v>
      </c>
      <c r="DK32" s="2" t="str">
        <f aca="false">LEFT($A$1,LEN($A$1)-2)</f>
        <v>fal</v>
      </c>
      <c r="DL32" s="2" t="str">
        <f aca="false">LEFT($A$1,LEN($A$1)-2)</f>
        <v>fal</v>
      </c>
      <c r="DM32" s="2" t="str">
        <f aca="false">LEFT($A$1,LEN($A$1)-2)</f>
        <v>fal</v>
      </c>
      <c r="DN32" s="2" t="str">
        <f aca="false">LEFT($A$1,LEN($A$1)-2)</f>
        <v>fal</v>
      </c>
      <c r="DO32" s="2" t="str">
        <f aca="false">LEFT($A$1,LEN($A$1)-2)</f>
        <v>fal</v>
      </c>
      <c r="DP32" s="2" t="str">
        <f aca="false">LEFT($A$1,LEN($A$1)-2)</f>
        <v>fal</v>
      </c>
      <c r="DQ32" s="2" t="str">
        <f aca="false">LEFT($A$1,LEN($A$1)-2)</f>
        <v>fal</v>
      </c>
      <c r="DR32" s="2" t="str">
        <f aca="false">LEFT($A$1,LEN($A$1)-2)</f>
        <v>fal</v>
      </c>
      <c r="DS32" s="2" t="str">
        <f aca="false">LEFT($A$1,LEN($A$1)-2)</f>
        <v>fal</v>
      </c>
      <c r="DT32" s="2" t="str">
        <f aca="false">LEFT($A$1,LEN($A$1)-2)</f>
        <v>fal</v>
      </c>
      <c r="DU32" s="2" t="str">
        <f aca="false">LEFT($A$1,LEN($A$1)-2)</f>
        <v>fal</v>
      </c>
      <c r="DV32" s="2" t="str">
        <f aca="false">LEFT($A$1,LEN($A$1)-2)</f>
        <v>fal</v>
      </c>
      <c r="DW32" s="2" t="str">
        <f aca="false">LEFT($A$1,LEN($A$1)-2)</f>
        <v>fal</v>
      </c>
      <c r="DX32" s="2" t="str">
        <f aca="false">LEFT($A$1,LEN($A$1)-2)</f>
        <v>fal</v>
      </c>
      <c r="DY32" s="2" t="str">
        <f aca="false">LEFT($A$1,LEN($A$1)-2)</f>
        <v>fal</v>
      </c>
      <c r="DZ32" s="2" t="str">
        <f aca="false">LEFT($A$1,LEN($A$1)-2)</f>
        <v>fal</v>
      </c>
      <c r="EA32" s="2" t="str">
        <f aca="false">LEFT($A$1,LEN($A$1)-2)</f>
        <v>fal</v>
      </c>
      <c r="EB32" s="2" t="str">
        <f aca="false">LEFT($A$1,LEN($A$1)-2)</f>
        <v>fal</v>
      </c>
      <c r="EC32" s="2" t="str">
        <f aca="false">LEFT($A$1,LEN($A$1)-2)</f>
        <v>fal</v>
      </c>
      <c r="ED32" s="2" t="str">
        <f aca="false">LEFT($A$1,LEN($A$1)-2)</f>
        <v>fal</v>
      </c>
      <c r="EE32" s="2" t="str">
        <f aca="false">LEFT($A$1,LEN($A$1)-2)</f>
        <v>fal</v>
      </c>
      <c r="EF32" s="2" t="str">
        <f aca="false">BR32&amp;D32</f>
        <v>faler</v>
      </c>
      <c r="EG32" s="2" t="str">
        <f aca="false">BS32&amp;E32</f>
        <v>faler</v>
      </c>
      <c r="EH32" s="2" t="str">
        <f aca="false">BT32&amp;F32</f>
        <v>falendo</v>
      </c>
      <c r="EI32" s="2" t="str">
        <f aca="false">BU32&amp;G32</f>
        <v>falido</v>
      </c>
      <c r="EJ32" s="2" t="str">
        <f aca="false">BV32&amp;H32</f>
        <v>faleio</v>
      </c>
      <c r="EK32" s="2" t="str">
        <f aca="false">BW32&amp;I32</f>
        <v>falês</v>
      </c>
      <c r="EL32" s="2" t="str">
        <f aca="false">BX32&amp;J32</f>
        <v>falê</v>
      </c>
      <c r="EM32" s="2" t="str">
        <f aca="false">BY32&amp;K32</f>
        <v>falemos</v>
      </c>
      <c r="EN32" s="2" t="str">
        <f aca="false">BZ32&amp;L32</f>
        <v>faledes</v>
      </c>
      <c r="EO32" s="2" t="str">
        <f aca="false">CA32&amp;M32</f>
        <v>falêem</v>
      </c>
      <c r="EP32" s="2" t="str">
        <f aca="false">CB32&amp;N32</f>
        <v>falia</v>
      </c>
      <c r="EQ32" s="2" t="str">
        <f aca="false">CC32&amp;O32</f>
        <v>falias</v>
      </c>
      <c r="ER32" s="2" t="str">
        <f aca="false">CD32&amp;P32</f>
        <v>falia</v>
      </c>
      <c r="ES32" s="2" t="str">
        <f aca="false">CE32&amp;Q32</f>
        <v>falíamos</v>
      </c>
      <c r="ET32" s="2" t="str">
        <f aca="false">CF32&amp;R32</f>
        <v>falíeis</v>
      </c>
      <c r="EU32" s="2" t="str">
        <f aca="false">CG32&amp;S32</f>
        <v>faliam</v>
      </c>
      <c r="EV32" s="2" t="str">
        <f aca="false">CH32&amp;T32</f>
        <v>fali</v>
      </c>
      <c r="EW32" s="2" t="str">
        <f aca="false">CI32&amp;U32</f>
        <v>faleste</v>
      </c>
      <c r="EX32" s="2" t="str">
        <f aca="false">CJ32&amp;V32</f>
        <v>faleu</v>
      </c>
      <c r="EY32" s="2" t="str">
        <f aca="false">CK32&amp;W32</f>
        <v>falemos</v>
      </c>
      <c r="EZ32" s="2" t="str">
        <f aca="false">CL32&amp;X32</f>
        <v>falestes</v>
      </c>
      <c r="FA32" s="2" t="str">
        <f aca="false">CM32&amp;Y32</f>
        <v>faleram</v>
      </c>
      <c r="FB32" s="2" t="str">
        <f aca="false">CN32&amp;Z32</f>
        <v>falera</v>
      </c>
      <c r="FC32" s="2" t="str">
        <f aca="false">CO32&amp;AA32</f>
        <v>faleras</v>
      </c>
      <c r="FD32" s="2" t="str">
        <f aca="false">CP32&amp;AB32</f>
        <v>falera</v>
      </c>
      <c r="FE32" s="2" t="str">
        <f aca="false">CQ32&amp;AC32</f>
        <v>falêramos</v>
      </c>
      <c r="FF32" s="2" t="str">
        <f aca="false">CR32&amp;AD32</f>
        <v>falêreis</v>
      </c>
      <c r="FG32" s="2" t="str">
        <f aca="false">CS32&amp;AE32</f>
        <v>faleram</v>
      </c>
      <c r="FH32" s="2" t="str">
        <f aca="false">CT32&amp;AF32</f>
        <v>falerei</v>
      </c>
      <c r="FI32" s="2" t="str">
        <f aca="false">CU32&amp;AG32</f>
        <v>falerás</v>
      </c>
      <c r="FJ32" s="2" t="str">
        <f aca="false">CV32&amp;AH32</f>
        <v>falerá</v>
      </c>
      <c r="FK32" s="2" t="str">
        <f aca="false">CW32&amp;AI32</f>
        <v>faleremos</v>
      </c>
      <c r="FL32" s="2" t="str">
        <f aca="false">CX32&amp;AJ32</f>
        <v>falereis</v>
      </c>
      <c r="FM32" s="2" t="str">
        <f aca="false">CY32&amp;AK32</f>
        <v>falerão</v>
      </c>
      <c r="FN32" s="2" t="str">
        <f aca="false">CZ32&amp;AL32</f>
        <v>faleria</v>
      </c>
      <c r="FO32" s="2" t="str">
        <f aca="false">DA32&amp;AM32</f>
        <v>falerias</v>
      </c>
      <c r="FP32" s="2" t="str">
        <f aca="false">DB32&amp;AN32</f>
        <v>faleria</v>
      </c>
      <c r="FQ32" s="2" t="str">
        <f aca="false">DC32&amp;AO32</f>
        <v>faleríamos</v>
      </c>
      <c r="FR32" s="2" t="str">
        <f aca="false">DD32&amp;AP32</f>
        <v>faleríeis</v>
      </c>
      <c r="FS32" s="2" t="str">
        <f aca="false">DE32&amp;AQ32</f>
        <v>faleriam</v>
      </c>
      <c r="FT32" s="2" t="str">
        <f aca="false">DF32&amp;AR32</f>
        <v>faleia</v>
      </c>
      <c r="FU32" s="2" t="str">
        <f aca="false">DG32&amp;AS32</f>
        <v>faleias</v>
      </c>
      <c r="FV32" s="2" t="str">
        <f aca="false">DH32&amp;AT32</f>
        <v>faleia</v>
      </c>
      <c r="FW32" s="2" t="str">
        <f aca="false">DI32&amp;AU32</f>
        <v>faleiamos</v>
      </c>
      <c r="FX32" s="2" t="str">
        <f aca="false">DJ32&amp;AV32</f>
        <v>faleiais</v>
      </c>
      <c r="FY32" s="2" t="str">
        <f aca="false">DK32&amp;AW32</f>
        <v>faleiam</v>
      </c>
      <c r="FZ32" s="2" t="str">
        <f aca="false">DL32&amp;AX32</f>
        <v>falesse</v>
      </c>
      <c r="GA32" s="2" t="str">
        <f aca="false">DM32&amp;AY32</f>
        <v>falesses</v>
      </c>
      <c r="GB32" s="2" t="str">
        <f aca="false">DN32&amp;AZ32</f>
        <v>falesse</v>
      </c>
      <c r="GC32" s="2" t="str">
        <f aca="false">DO32&amp;BA32</f>
        <v>falêssemos</v>
      </c>
      <c r="GD32" s="2" t="str">
        <f aca="false">DP32&amp;BB32</f>
        <v>falêsseis</v>
      </c>
      <c r="GE32" s="2" t="str">
        <f aca="false">DQ32&amp;BC32</f>
        <v>falessem</v>
      </c>
      <c r="GF32" s="2" t="str">
        <f aca="false">DR32&amp;BD32</f>
        <v>faler</v>
      </c>
      <c r="GG32" s="2" t="str">
        <f aca="false">DS32&amp;BE32</f>
        <v>faleres</v>
      </c>
      <c r="GH32" s="2" t="str">
        <f aca="false">DT32&amp;BF32</f>
        <v>faler</v>
      </c>
      <c r="GI32" s="2" t="str">
        <f aca="false">DU32&amp;BG32</f>
        <v>falermos</v>
      </c>
      <c r="GJ32" s="2" t="str">
        <f aca="false">DV32&amp;BH32</f>
        <v>falerdes</v>
      </c>
      <c r="GK32" s="2" t="str">
        <f aca="false">DW32&amp;BI32</f>
        <v>falerem</v>
      </c>
      <c r="GL32" s="2" t="str">
        <f aca="false">DX32&amp;BJ32</f>
        <v>falê</v>
      </c>
      <c r="GM32" s="2" t="str">
        <f aca="false">DY32&amp;BK32</f>
        <v>falede</v>
      </c>
      <c r="GN32" s="2" t="str">
        <f aca="false">DZ32&amp;BL32</f>
        <v>faler</v>
      </c>
      <c r="GO32" s="2" t="str">
        <f aca="false">EA32&amp;BM32</f>
        <v>faleres</v>
      </c>
      <c r="GP32" s="2" t="str">
        <f aca="false">EB32&amp;BN32</f>
        <v>faler</v>
      </c>
      <c r="GQ32" s="2" t="str">
        <f aca="false">EC32&amp;BO32</f>
        <v>falermos</v>
      </c>
      <c r="GR32" s="2" t="str">
        <f aca="false">ED32&amp;BP32</f>
        <v>falerdes</v>
      </c>
      <c r="GS32" s="2" t="str">
        <f aca="false">EE32&amp;BQ32</f>
        <v>falerem</v>
      </c>
    </row>
    <row r="33" customFormat="false" ht="14.25" hidden="false" customHeight="false" outlineLevel="0" collapsed="false">
      <c r="A33" s="2" t="n">
        <v>26</v>
      </c>
      <c r="B33" s="2" t="s">
        <v>409</v>
      </c>
      <c r="C33" s="2" t="n">
        <v>29</v>
      </c>
      <c r="D33" s="2" t="s">
        <v>231</v>
      </c>
      <c r="E33" s="2" t="s">
        <v>231</v>
      </c>
      <c r="F33" s="2" t="s">
        <v>232</v>
      </c>
      <c r="G33" s="2" t="s">
        <v>233</v>
      </c>
      <c r="H33" s="53" t="s">
        <v>247</v>
      </c>
      <c r="I33" s="54" t="s">
        <v>410</v>
      </c>
      <c r="J33" s="54" t="s">
        <v>411</v>
      </c>
      <c r="K33" s="2" t="s">
        <v>237</v>
      </c>
      <c r="L33" s="2" t="s">
        <v>238</v>
      </c>
      <c r="M33" s="54" t="s">
        <v>412</v>
      </c>
      <c r="N33" s="2" t="s">
        <v>240</v>
      </c>
      <c r="O33" s="2" t="s">
        <v>241</v>
      </c>
      <c r="P33" s="2" t="s">
        <v>240</v>
      </c>
      <c r="Q33" s="2" t="s">
        <v>242</v>
      </c>
      <c r="R33" s="2" t="s">
        <v>243</v>
      </c>
      <c r="S33" s="2" t="s">
        <v>244</v>
      </c>
      <c r="T33" s="2" t="s">
        <v>245</v>
      </c>
      <c r="U33" s="53" t="s">
        <v>290</v>
      </c>
      <c r="V33" s="53" t="s">
        <v>14</v>
      </c>
      <c r="W33" s="53" t="s">
        <v>267</v>
      </c>
      <c r="X33" s="53" t="s">
        <v>291</v>
      </c>
      <c r="Y33" s="53" t="s">
        <v>292</v>
      </c>
      <c r="Z33" s="2" t="s">
        <v>413</v>
      </c>
      <c r="AA33" s="2" t="s">
        <v>414</v>
      </c>
      <c r="AB33" s="2" t="s">
        <v>413</v>
      </c>
      <c r="AC33" s="53" t="s">
        <v>360</v>
      </c>
      <c r="AD33" s="53" t="s">
        <v>361</v>
      </c>
      <c r="AE33" s="53" t="s">
        <v>292</v>
      </c>
      <c r="AF33" s="2" t="s">
        <v>254</v>
      </c>
      <c r="AG33" s="2" t="s">
        <v>255</v>
      </c>
      <c r="AH33" s="2" t="s">
        <v>256</v>
      </c>
      <c r="AI33" s="2" t="s">
        <v>257</v>
      </c>
      <c r="AJ33" s="2" t="s">
        <v>258</v>
      </c>
      <c r="AK33" s="2" t="s">
        <v>259</v>
      </c>
      <c r="AL33" s="2" t="s">
        <v>260</v>
      </c>
      <c r="AM33" s="2" t="s">
        <v>261</v>
      </c>
      <c r="AN33" s="2" t="s">
        <v>260</v>
      </c>
      <c r="AO33" s="2" t="s">
        <v>262</v>
      </c>
      <c r="AP33" s="2" t="s">
        <v>263</v>
      </c>
      <c r="AQ33" s="2" t="s">
        <v>264</v>
      </c>
      <c r="AR33" s="54" t="s">
        <v>400</v>
      </c>
      <c r="AS33" s="54" t="s">
        <v>399</v>
      </c>
      <c r="AT33" s="54" t="s">
        <v>400</v>
      </c>
      <c r="AU33" s="2" t="s">
        <v>267</v>
      </c>
      <c r="AV33" s="2" t="s">
        <v>268</v>
      </c>
      <c r="AW33" s="54" t="s">
        <v>402</v>
      </c>
      <c r="AX33" s="53" t="s">
        <v>308</v>
      </c>
      <c r="AY33" s="53" t="s">
        <v>309</v>
      </c>
      <c r="AZ33" s="53" t="s">
        <v>308</v>
      </c>
      <c r="BA33" s="53" t="s">
        <v>362</v>
      </c>
      <c r="BB33" s="53" t="s">
        <v>363</v>
      </c>
      <c r="BC33" s="53" t="s">
        <v>312</v>
      </c>
      <c r="BD33" s="53" t="s">
        <v>281</v>
      </c>
      <c r="BE33" s="53" t="s">
        <v>313</v>
      </c>
      <c r="BF33" s="53" t="s">
        <v>281</v>
      </c>
      <c r="BG33" s="53" t="s">
        <v>314</v>
      </c>
      <c r="BH33" s="53" t="s">
        <v>315</v>
      </c>
      <c r="BI33" s="53" t="s">
        <v>316</v>
      </c>
      <c r="BJ33" s="54" t="s">
        <v>411</v>
      </c>
      <c r="BK33" s="2" t="s">
        <v>279</v>
      </c>
      <c r="BL33" s="2" t="s">
        <v>231</v>
      </c>
      <c r="BM33" s="2" t="s">
        <v>275</v>
      </c>
      <c r="BN33" s="2" t="s">
        <v>231</v>
      </c>
      <c r="BO33" s="2" t="s">
        <v>276</v>
      </c>
      <c r="BP33" s="2" t="s">
        <v>277</v>
      </c>
      <c r="BQ33" s="2" t="s">
        <v>278</v>
      </c>
      <c r="BR33" s="2" t="str">
        <f aca="false">LEFT($A$1,LEN($A$1)-2)</f>
        <v>fal</v>
      </c>
      <c r="BS33" s="2" t="str">
        <f aca="false">LEFT($A$1,LEN($A$1)-2)</f>
        <v>fal</v>
      </c>
      <c r="BT33" s="2" t="str">
        <f aca="false">LEFT($A$1,LEN($A$1)-2)</f>
        <v>fal</v>
      </c>
      <c r="BU33" s="2" t="str">
        <f aca="false">LEFT($A$1,LEN($A$1)-2)</f>
        <v>fal</v>
      </c>
      <c r="BV33" s="2" t="str">
        <f aca="false">LEFT($A$1,LEN($A$1)-2)</f>
        <v>fal</v>
      </c>
      <c r="BW33" s="2" t="str">
        <f aca="false">LEFT($A$1,LEN($A$1)-2)</f>
        <v>fal</v>
      </c>
      <c r="BX33" s="2" t="str">
        <f aca="false">LEFT($A$1,LEN($A$1)-2)</f>
        <v>fal</v>
      </c>
      <c r="BY33" s="2" t="str">
        <f aca="false">LEFT($A$1,LEN($A$1)-2)</f>
        <v>fal</v>
      </c>
      <c r="BZ33" s="2" t="str">
        <f aca="false">LEFT($A$1,LEN($A$1)-2)</f>
        <v>fal</v>
      </c>
      <c r="CA33" s="2" t="str">
        <f aca="false">LEFT($A$1,LEN($A$1)-2)</f>
        <v>fal</v>
      </c>
      <c r="CB33" s="2" t="str">
        <f aca="false">LEFT($A$1,LEN($A$1)-2)</f>
        <v>fal</v>
      </c>
      <c r="CC33" s="2" t="str">
        <f aca="false">LEFT($A$1,LEN($A$1)-2)</f>
        <v>fal</v>
      </c>
      <c r="CD33" s="2" t="str">
        <f aca="false">LEFT($A$1,LEN($A$1)-2)</f>
        <v>fal</v>
      </c>
      <c r="CE33" s="2" t="str">
        <f aca="false">LEFT($A$1,LEN($A$1)-2)</f>
        <v>fal</v>
      </c>
      <c r="CF33" s="2" t="str">
        <f aca="false">LEFT($A$1,LEN($A$1)-2)</f>
        <v>fal</v>
      </c>
      <c r="CG33" s="2" t="str">
        <f aca="false">LEFT($A$1,LEN($A$1)-2)</f>
        <v>fal</v>
      </c>
      <c r="CH33" s="2" t="str">
        <f aca="false">LEFT($A$1,LEN($A$1)-2)</f>
        <v>fal</v>
      </c>
      <c r="CI33" s="2" t="str">
        <f aca="false">LEFT($A$1,LEN($A$1)-2)</f>
        <v>fal</v>
      </c>
      <c r="CJ33" s="2" t="str">
        <f aca="false">LEFT($A$1,LEN($A$1)-2)</f>
        <v>fal</v>
      </c>
      <c r="CK33" s="2" t="str">
        <f aca="false">LEFT($A$1,LEN($A$1)-2)</f>
        <v>fal</v>
      </c>
      <c r="CL33" s="2" t="str">
        <f aca="false">LEFT($A$1,LEN($A$1)-2)</f>
        <v>fal</v>
      </c>
      <c r="CM33" s="2" t="str">
        <f aca="false">LEFT($A$1,LEN($A$1)-2)</f>
        <v>fal</v>
      </c>
      <c r="CN33" s="2" t="str">
        <f aca="false">LEFT($A$1,LEN($A$1)-2)</f>
        <v>fal</v>
      </c>
      <c r="CO33" s="2" t="str">
        <f aca="false">LEFT($A$1,LEN($A$1)-2)</f>
        <v>fal</v>
      </c>
      <c r="CP33" s="2" t="str">
        <f aca="false">LEFT($A$1,LEN($A$1)-2)</f>
        <v>fal</v>
      </c>
      <c r="CQ33" s="2" t="str">
        <f aca="false">LEFT($A$1,LEN($A$1)-2)</f>
        <v>fal</v>
      </c>
      <c r="CR33" s="2" t="str">
        <f aca="false">LEFT($A$1,LEN($A$1)-2)</f>
        <v>fal</v>
      </c>
      <c r="CS33" s="2" t="str">
        <f aca="false">LEFT($A$1,LEN($A$1)-2)</f>
        <v>fal</v>
      </c>
      <c r="CT33" s="2" t="str">
        <f aca="false">LEFT($A$1,LEN($A$1)-2)</f>
        <v>fal</v>
      </c>
      <c r="CU33" s="2" t="str">
        <f aca="false">LEFT($A$1,LEN($A$1)-2)</f>
        <v>fal</v>
      </c>
      <c r="CV33" s="2" t="str">
        <f aca="false">LEFT($A$1,LEN($A$1)-2)</f>
        <v>fal</v>
      </c>
      <c r="CW33" s="2" t="str">
        <f aca="false">LEFT($A$1,LEN($A$1)-2)</f>
        <v>fal</v>
      </c>
      <c r="CX33" s="2" t="str">
        <f aca="false">LEFT($A$1,LEN($A$1)-2)</f>
        <v>fal</v>
      </c>
      <c r="CY33" s="2" t="str">
        <f aca="false">LEFT($A$1,LEN($A$1)-2)</f>
        <v>fal</v>
      </c>
      <c r="CZ33" s="2" t="str">
        <f aca="false">LEFT($A$1,LEN($A$1)-2)</f>
        <v>fal</v>
      </c>
      <c r="DA33" s="2" t="str">
        <f aca="false">LEFT($A$1,LEN($A$1)-2)</f>
        <v>fal</v>
      </c>
      <c r="DB33" s="2" t="str">
        <f aca="false">LEFT($A$1,LEN($A$1)-2)</f>
        <v>fal</v>
      </c>
      <c r="DC33" s="2" t="str">
        <f aca="false">LEFT($A$1,LEN($A$1)-2)</f>
        <v>fal</v>
      </c>
      <c r="DD33" s="2" t="str">
        <f aca="false">LEFT($A$1,LEN($A$1)-2)</f>
        <v>fal</v>
      </c>
      <c r="DE33" s="2" t="str">
        <f aca="false">LEFT($A$1,LEN($A$1)-2)</f>
        <v>fal</v>
      </c>
      <c r="DF33" s="2" t="str">
        <f aca="false">LEFT($A$1,LEN($A$1)-2)</f>
        <v>fal</v>
      </c>
      <c r="DG33" s="2" t="str">
        <f aca="false">LEFT($A$1,LEN($A$1)-2)</f>
        <v>fal</v>
      </c>
      <c r="DH33" s="2" t="str">
        <f aca="false">LEFT($A$1,LEN($A$1)-2)</f>
        <v>fal</v>
      </c>
      <c r="DI33" s="2" t="str">
        <f aca="false">LEFT($A$1,LEN($A$1)-2)</f>
        <v>fal</v>
      </c>
      <c r="DJ33" s="2" t="str">
        <f aca="false">LEFT($A$1,LEN($A$1)-2)</f>
        <v>fal</v>
      </c>
      <c r="DK33" s="2" t="str">
        <f aca="false">LEFT($A$1,LEN($A$1)-2)</f>
        <v>fal</v>
      </c>
      <c r="DL33" s="2" t="str">
        <f aca="false">LEFT($A$1,LEN($A$1)-2)</f>
        <v>fal</v>
      </c>
      <c r="DM33" s="2" t="str">
        <f aca="false">LEFT($A$1,LEN($A$1)-2)</f>
        <v>fal</v>
      </c>
      <c r="DN33" s="2" t="str">
        <f aca="false">LEFT($A$1,LEN($A$1)-2)</f>
        <v>fal</v>
      </c>
      <c r="DO33" s="2" t="str">
        <f aca="false">LEFT($A$1,LEN($A$1)-2)</f>
        <v>fal</v>
      </c>
      <c r="DP33" s="2" t="str">
        <f aca="false">LEFT($A$1,LEN($A$1)-2)</f>
        <v>fal</v>
      </c>
      <c r="DQ33" s="2" t="str">
        <f aca="false">LEFT($A$1,LEN($A$1)-2)</f>
        <v>fal</v>
      </c>
      <c r="DR33" s="2" t="str">
        <f aca="false">LEFT($A$1,LEN($A$1)-2)</f>
        <v>fal</v>
      </c>
      <c r="DS33" s="2" t="str">
        <f aca="false">LEFT($A$1,LEN($A$1)-2)</f>
        <v>fal</v>
      </c>
      <c r="DT33" s="2" t="str">
        <f aca="false">LEFT($A$1,LEN($A$1)-2)</f>
        <v>fal</v>
      </c>
      <c r="DU33" s="2" t="str">
        <f aca="false">LEFT($A$1,LEN($A$1)-2)</f>
        <v>fal</v>
      </c>
      <c r="DV33" s="2" t="str">
        <f aca="false">LEFT($A$1,LEN($A$1)-2)</f>
        <v>fal</v>
      </c>
      <c r="DW33" s="2" t="str">
        <f aca="false">LEFT($A$1,LEN($A$1)-2)</f>
        <v>fal</v>
      </c>
      <c r="DX33" s="2" t="str">
        <f aca="false">LEFT($A$1,LEN($A$1)-2)</f>
        <v>fal</v>
      </c>
      <c r="DY33" s="2" t="str">
        <f aca="false">LEFT($A$1,LEN($A$1)-2)</f>
        <v>fal</v>
      </c>
      <c r="DZ33" s="2" t="str">
        <f aca="false">LEFT($A$1,LEN($A$1)-2)</f>
        <v>fal</v>
      </c>
      <c r="EA33" s="2" t="str">
        <f aca="false">LEFT($A$1,LEN($A$1)-2)</f>
        <v>fal</v>
      </c>
      <c r="EB33" s="2" t="str">
        <f aca="false">LEFT($A$1,LEN($A$1)-2)</f>
        <v>fal</v>
      </c>
      <c r="EC33" s="2" t="str">
        <f aca="false">LEFT($A$1,LEN($A$1)-2)</f>
        <v>fal</v>
      </c>
      <c r="ED33" s="2" t="str">
        <f aca="false">LEFT($A$1,LEN($A$1)-2)</f>
        <v>fal</v>
      </c>
      <c r="EE33" s="2" t="str">
        <f aca="false">LEFT($A$1,LEN($A$1)-2)</f>
        <v>fal</v>
      </c>
      <c r="EF33" s="2" t="str">
        <f aca="false">BR33&amp;D33</f>
        <v>falar</v>
      </c>
      <c r="EG33" s="2" t="str">
        <f aca="false">BS33&amp;E33</f>
        <v>falar</v>
      </c>
      <c r="EH33" s="2" t="str">
        <f aca="false">BT33&amp;F33</f>
        <v>falando</v>
      </c>
      <c r="EI33" s="2" t="str">
        <f aca="false">BU33&amp;G33</f>
        <v>falado</v>
      </c>
      <c r="EJ33" s="2" t="str">
        <f aca="false">BV33&amp;H33</f>
        <v>falou</v>
      </c>
      <c r="EK33" s="2" t="str">
        <f aca="false">BW33&amp;I33</f>
        <v>falás</v>
      </c>
      <c r="EL33" s="2" t="str">
        <f aca="false">BX33&amp;J33</f>
        <v>falá</v>
      </c>
      <c r="EM33" s="2" t="str">
        <f aca="false">BY33&amp;K33</f>
        <v>falamos</v>
      </c>
      <c r="EN33" s="2" t="str">
        <f aca="false">BZ33&amp;L33</f>
        <v>falais</v>
      </c>
      <c r="EO33" s="2" t="str">
        <f aca="false">CA33&amp;M33</f>
        <v>falão</v>
      </c>
      <c r="EP33" s="2" t="str">
        <f aca="false">CB33&amp;N33</f>
        <v>falava</v>
      </c>
      <c r="EQ33" s="2" t="str">
        <f aca="false">CC33&amp;O33</f>
        <v>falavas</v>
      </c>
      <c r="ER33" s="2" t="str">
        <f aca="false">CD33&amp;P33</f>
        <v>falava</v>
      </c>
      <c r="ES33" s="2" t="str">
        <f aca="false">CE33&amp;Q33</f>
        <v>falávamos</v>
      </c>
      <c r="ET33" s="2" t="str">
        <f aca="false">CF33&amp;R33</f>
        <v>faláveis</v>
      </c>
      <c r="EU33" s="2" t="str">
        <f aca="false">CG33&amp;S33</f>
        <v>falavam</v>
      </c>
      <c r="EV33" s="2" t="str">
        <f aca="false">CH33&amp;T33</f>
        <v>falei</v>
      </c>
      <c r="EW33" s="2" t="str">
        <f aca="false">CI33&amp;U33</f>
        <v>faleste</v>
      </c>
      <c r="EX33" s="2" t="str">
        <f aca="false">CJ33&amp;V33</f>
        <v>faleu</v>
      </c>
      <c r="EY33" s="2" t="str">
        <f aca="false">CK33&amp;W33</f>
        <v>falemos</v>
      </c>
      <c r="EZ33" s="2" t="str">
        <f aca="false">CL33&amp;X33</f>
        <v>falestes</v>
      </c>
      <c r="FA33" s="2" t="str">
        <f aca="false">CM33&amp;Y33</f>
        <v>faleram</v>
      </c>
      <c r="FB33" s="2" t="str">
        <f aca="false">CN33&amp;Z33</f>
        <v>faldera</v>
      </c>
      <c r="FC33" s="2" t="str">
        <f aca="false">CO33&amp;AA33</f>
        <v>falderas</v>
      </c>
      <c r="FD33" s="2" t="str">
        <f aca="false">CP33&amp;AB33</f>
        <v>faldera</v>
      </c>
      <c r="FE33" s="2" t="str">
        <f aca="false">CQ33&amp;AC33</f>
        <v>faléramos</v>
      </c>
      <c r="FF33" s="2" t="str">
        <f aca="false">CR33&amp;AD33</f>
        <v>faléreis</v>
      </c>
      <c r="FG33" s="2" t="str">
        <f aca="false">CS33&amp;AE33</f>
        <v>faleram</v>
      </c>
      <c r="FH33" s="2" t="str">
        <f aca="false">CT33&amp;AF33</f>
        <v>falarei</v>
      </c>
      <c r="FI33" s="2" t="str">
        <f aca="false">CU33&amp;AG33</f>
        <v>falarás</v>
      </c>
      <c r="FJ33" s="2" t="str">
        <f aca="false">CV33&amp;AH33</f>
        <v>falará</v>
      </c>
      <c r="FK33" s="2" t="str">
        <f aca="false">CW33&amp;AI33</f>
        <v>falaremos</v>
      </c>
      <c r="FL33" s="2" t="str">
        <f aca="false">CX33&amp;AJ33</f>
        <v>falareis</v>
      </c>
      <c r="FM33" s="2" t="str">
        <f aca="false">CY33&amp;AK33</f>
        <v>falarão</v>
      </c>
      <c r="FN33" s="2" t="str">
        <f aca="false">CZ33&amp;AL33</f>
        <v>falaria</v>
      </c>
      <c r="FO33" s="2" t="str">
        <f aca="false">DA33&amp;AM33</f>
        <v>falarias</v>
      </c>
      <c r="FP33" s="2" t="str">
        <f aca="false">DB33&amp;AN33</f>
        <v>falaria</v>
      </c>
      <c r="FQ33" s="2" t="str">
        <f aca="false">DC33&amp;AO33</f>
        <v>falaríamos</v>
      </c>
      <c r="FR33" s="2" t="str">
        <f aca="false">DD33&amp;AP33</f>
        <v>falaríeis</v>
      </c>
      <c r="FS33" s="2" t="str">
        <f aca="false">DE33&amp;AQ33</f>
        <v>falariam</v>
      </c>
      <c r="FT33" s="2" t="str">
        <f aca="false">DF33&amp;AR33</f>
        <v>falê</v>
      </c>
      <c r="FU33" s="2" t="str">
        <f aca="false">DG33&amp;AS33</f>
        <v>falês</v>
      </c>
      <c r="FV33" s="2" t="str">
        <f aca="false">DH33&amp;AT33</f>
        <v>falê</v>
      </c>
      <c r="FW33" s="2" t="str">
        <f aca="false">DI33&amp;AU33</f>
        <v>falemos</v>
      </c>
      <c r="FX33" s="2" t="str">
        <f aca="false">DJ33&amp;AV33</f>
        <v>faleis</v>
      </c>
      <c r="FY33" s="2" t="str">
        <f aca="false">DK33&amp;AW33</f>
        <v>falêem</v>
      </c>
      <c r="FZ33" s="2" t="str">
        <f aca="false">DL33&amp;AX33</f>
        <v>falesse</v>
      </c>
      <c r="GA33" s="2" t="str">
        <f aca="false">DM33&amp;AY33</f>
        <v>falesses</v>
      </c>
      <c r="GB33" s="2" t="str">
        <f aca="false">DN33&amp;AZ33</f>
        <v>falesse</v>
      </c>
      <c r="GC33" s="2" t="str">
        <f aca="false">DO33&amp;BA33</f>
        <v>faléssemos</v>
      </c>
      <c r="GD33" s="2" t="str">
        <f aca="false">DP33&amp;BB33</f>
        <v>falésseis</v>
      </c>
      <c r="GE33" s="2" t="str">
        <f aca="false">DQ33&amp;BC33</f>
        <v>falessem</v>
      </c>
      <c r="GF33" s="2" t="str">
        <f aca="false">DR33&amp;BD33</f>
        <v>faler</v>
      </c>
      <c r="GG33" s="2" t="str">
        <f aca="false">DS33&amp;BE33</f>
        <v>faleres</v>
      </c>
      <c r="GH33" s="2" t="str">
        <f aca="false">DT33&amp;BF33</f>
        <v>faler</v>
      </c>
      <c r="GI33" s="2" t="str">
        <f aca="false">DU33&amp;BG33</f>
        <v>falermos</v>
      </c>
      <c r="GJ33" s="2" t="str">
        <f aca="false">DV33&amp;BH33</f>
        <v>falerdes</v>
      </c>
      <c r="GK33" s="2" t="str">
        <f aca="false">DW33&amp;BI33</f>
        <v>falerem</v>
      </c>
      <c r="GL33" s="2" t="str">
        <f aca="false">DX33&amp;BJ33</f>
        <v>falá</v>
      </c>
      <c r="GM33" s="2" t="str">
        <f aca="false">DY33&amp;BK33</f>
        <v>falai</v>
      </c>
      <c r="GN33" s="2" t="str">
        <f aca="false">DZ33&amp;BL33</f>
        <v>falar</v>
      </c>
      <c r="GO33" s="2" t="str">
        <f aca="false">EA33&amp;BM33</f>
        <v>falares</v>
      </c>
      <c r="GP33" s="2" t="str">
        <f aca="false">EB33&amp;BN33</f>
        <v>falar</v>
      </c>
      <c r="GQ33" s="2" t="str">
        <f aca="false">EC33&amp;BO33</f>
        <v>falarmos</v>
      </c>
      <c r="GR33" s="2" t="str">
        <f aca="false">ED33&amp;BP33</f>
        <v>falardes</v>
      </c>
      <c r="GS33" s="2" t="str">
        <f aca="false">EE33&amp;BQ33</f>
        <v>falarem</v>
      </c>
    </row>
    <row r="34" customFormat="false" ht="14.25" hidden="false" customHeight="false" outlineLevel="0" collapsed="false">
      <c r="A34" s="2" t="n">
        <v>27</v>
      </c>
      <c r="B34" s="2" t="s">
        <v>415</v>
      </c>
      <c r="C34" s="2" t="n">
        <v>30</v>
      </c>
      <c r="D34" s="2" t="s">
        <v>318</v>
      </c>
      <c r="E34" s="2" t="s">
        <v>318</v>
      </c>
      <c r="F34" s="2" t="s">
        <v>319</v>
      </c>
      <c r="G34" s="2" t="s">
        <v>283</v>
      </c>
      <c r="H34" s="53" t="s">
        <v>234</v>
      </c>
      <c r="I34" s="2" t="s">
        <v>266</v>
      </c>
      <c r="J34" s="2" t="s">
        <v>265</v>
      </c>
      <c r="K34" s="2" t="s">
        <v>320</v>
      </c>
      <c r="L34" s="2" t="s">
        <v>321</v>
      </c>
      <c r="M34" s="2" t="s">
        <v>269</v>
      </c>
      <c r="N34" s="2" t="s">
        <v>284</v>
      </c>
      <c r="O34" s="2" t="s">
        <v>285</v>
      </c>
      <c r="P34" s="2" t="s">
        <v>284</v>
      </c>
      <c r="Q34" s="2" t="s">
        <v>286</v>
      </c>
      <c r="R34" s="2" t="s">
        <v>287</v>
      </c>
      <c r="S34" s="2" t="s">
        <v>288</v>
      </c>
      <c r="T34" s="2" t="s">
        <v>289</v>
      </c>
      <c r="U34" s="2" t="s">
        <v>322</v>
      </c>
      <c r="V34" s="2" t="s">
        <v>323</v>
      </c>
      <c r="W34" s="2" t="s">
        <v>320</v>
      </c>
      <c r="X34" s="2" t="s">
        <v>324</v>
      </c>
      <c r="Y34" s="2" t="s">
        <v>325</v>
      </c>
      <c r="Z34" s="2" t="s">
        <v>326</v>
      </c>
      <c r="AA34" s="2" t="s">
        <v>327</v>
      </c>
      <c r="AB34" s="2" t="s">
        <v>326</v>
      </c>
      <c r="AC34" s="2" t="s">
        <v>328</v>
      </c>
      <c r="AD34" s="2" t="s">
        <v>329</v>
      </c>
      <c r="AE34" s="2" t="s">
        <v>325</v>
      </c>
      <c r="AF34" s="2" t="s">
        <v>330</v>
      </c>
      <c r="AG34" s="2" t="s">
        <v>331</v>
      </c>
      <c r="AH34" s="2" t="s">
        <v>332</v>
      </c>
      <c r="AI34" s="2" t="s">
        <v>333</v>
      </c>
      <c r="AJ34" s="2" t="s">
        <v>334</v>
      </c>
      <c r="AK34" s="2" t="s">
        <v>335</v>
      </c>
      <c r="AL34" s="2" t="s">
        <v>336</v>
      </c>
      <c r="AM34" s="2" t="s">
        <v>337</v>
      </c>
      <c r="AN34" s="2" t="s">
        <v>336</v>
      </c>
      <c r="AO34" s="2" t="s">
        <v>338</v>
      </c>
      <c r="AP34" s="2" t="s">
        <v>339</v>
      </c>
      <c r="AQ34" s="2" t="s">
        <v>340</v>
      </c>
      <c r="AR34" s="53" t="s">
        <v>236</v>
      </c>
      <c r="AS34" s="53" t="s">
        <v>235</v>
      </c>
      <c r="AT34" s="53" t="s">
        <v>236</v>
      </c>
      <c r="AU34" s="53" t="s">
        <v>237</v>
      </c>
      <c r="AV34" s="53" t="s">
        <v>238</v>
      </c>
      <c r="AW34" s="53" t="s">
        <v>239</v>
      </c>
      <c r="AX34" s="2" t="s">
        <v>341</v>
      </c>
      <c r="AY34" s="2" t="s">
        <v>342</v>
      </c>
      <c r="AZ34" s="2" t="s">
        <v>341</v>
      </c>
      <c r="BA34" s="2" t="s">
        <v>343</v>
      </c>
      <c r="BB34" s="2" t="s">
        <v>344</v>
      </c>
      <c r="BC34" s="2" t="s">
        <v>345</v>
      </c>
      <c r="BD34" s="2" t="s">
        <v>318</v>
      </c>
      <c r="BE34" s="2" t="s">
        <v>346</v>
      </c>
      <c r="BF34" s="2" t="s">
        <v>318</v>
      </c>
      <c r="BG34" s="2" t="s">
        <v>347</v>
      </c>
      <c r="BH34" s="2" t="s">
        <v>348</v>
      </c>
      <c r="BI34" s="2" t="s">
        <v>349</v>
      </c>
      <c r="BJ34" s="2" t="s">
        <v>265</v>
      </c>
      <c r="BK34" s="2" t="s">
        <v>289</v>
      </c>
      <c r="BL34" s="2" t="s">
        <v>318</v>
      </c>
      <c r="BM34" s="2" t="s">
        <v>346</v>
      </c>
      <c r="BN34" s="2" t="s">
        <v>318</v>
      </c>
      <c r="BO34" s="2" t="s">
        <v>347</v>
      </c>
      <c r="BP34" s="2" t="s">
        <v>348</v>
      </c>
      <c r="BQ34" s="2" t="s">
        <v>349</v>
      </c>
      <c r="BR34" s="2" t="str">
        <f aca="false">LEFT($A$1,LEN($A$1)-2)</f>
        <v>fal</v>
      </c>
      <c r="BS34" s="2" t="str">
        <f aca="false">LEFT($A$1,LEN($A$1)-2)</f>
        <v>fal</v>
      </c>
      <c r="BT34" s="2" t="str">
        <f aca="false">LEFT($A$1,LEN($A$1)-2)</f>
        <v>fal</v>
      </c>
      <c r="BU34" s="2" t="str">
        <f aca="false">LEFT($A$1,LEN($A$1)-2)</f>
        <v>fal</v>
      </c>
      <c r="BV34" s="53" t="str">
        <f aca="false">LEFT($A$1,LEN($A$1)-3)</f>
        <v>fa</v>
      </c>
      <c r="BW34" s="2" t="str">
        <f aca="false">LEFT($A$1,LEN($A$1)-2)</f>
        <v>fal</v>
      </c>
      <c r="BX34" s="2" t="str">
        <f aca="false">LEFT($A$1,LEN($A$1)-2)</f>
        <v>fal</v>
      </c>
      <c r="BY34" s="2" t="str">
        <f aca="false">LEFT($A$1,LEN($A$1)-2)</f>
        <v>fal</v>
      </c>
      <c r="BZ34" s="2" t="str">
        <f aca="false">LEFT($A$1,LEN($A$1)-2)</f>
        <v>fal</v>
      </c>
      <c r="CA34" s="2" t="str">
        <f aca="false">LEFT($A$1,LEN($A$1)-2)</f>
        <v>fal</v>
      </c>
      <c r="CB34" s="2" t="str">
        <f aca="false">LEFT($A$1,LEN($A$1)-2)</f>
        <v>fal</v>
      </c>
      <c r="CC34" s="2" t="str">
        <f aca="false">LEFT($A$1,LEN($A$1)-2)</f>
        <v>fal</v>
      </c>
      <c r="CD34" s="2" t="str">
        <f aca="false">LEFT($A$1,LEN($A$1)-2)</f>
        <v>fal</v>
      </c>
      <c r="CE34" s="2" t="str">
        <f aca="false">LEFT($A$1,LEN($A$1)-2)</f>
        <v>fal</v>
      </c>
      <c r="CF34" s="2" t="str">
        <f aca="false">LEFT($A$1,LEN($A$1)-2)</f>
        <v>fal</v>
      </c>
      <c r="CG34" s="2" t="str">
        <f aca="false">LEFT($A$1,LEN($A$1)-2)</f>
        <v>fal</v>
      </c>
      <c r="CH34" s="2" t="str">
        <f aca="false">LEFT($A$1,LEN($A$1)-2)</f>
        <v>fal</v>
      </c>
      <c r="CI34" s="2" t="str">
        <f aca="false">LEFT($A$1,LEN($A$1)-2)</f>
        <v>fal</v>
      </c>
      <c r="CJ34" s="2" t="str">
        <f aca="false">LEFT($A$1,LEN($A$1)-2)</f>
        <v>fal</v>
      </c>
      <c r="CK34" s="2" t="str">
        <f aca="false">LEFT($A$1,LEN($A$1)-2)</f>
        <v>fal</v>
      </c>
      <c r="CL34" s="2" t="str">
        <f aca="false">LEFT($A$1,LEN($A$1)-2)</f>
        <v>fal</v>
      </c>
      <c r="CM34" s="2" t="str">
        <f aca="false">LEFT($A$1,LEN($A$1)-2)</f>
        <v>fal</v>
      </c>
      <c r="CN34" s="2" t="str">
        <f aca="false">LEFT($A$1,LEN($A$1)-2)</f>
        <v>fal</v>
      </c>
      <c r="CO34" s="2" t="str">
        <f aca="false">LEFT($A$1,LEN($A$1)-2)</f>
        <v>fal</v>
      </c>
      <c r="CP34" s="2" t="str">
        <f aca="false">LEFT($A$1,LEN($A$1)-2)</f>
        <v>fal</v>
      </c>
      <c r="CQ34" s="2" t="str">
        <f aca="false">LEFT($A$1,LEN($A$1)-2)</f>
        <v>fal</v>
      </c>
      <c r="CR34" s="2" t="str">
        <f aca="false">LEFT($A$1,LEN($A$1)-2)</f>
        <v>fal</v>
      </c>
      <c r="CS34" s="2" t="str">
        <f aca="false">LEFT($A$1,LEN($A$1)-2)</f>
        <v>fal</v>
      </c>
      <c r="CT34" s="2" t="str">
        <f aca="false">LEFT($A$1,LEN($A$1)-2)</f>
        <v>fal</v>
      </c>
      <c r="CU34" s="2" t="str">
        <f aca="false">LEFT($A$1,LEN($A$1)-2)</f>
        <v>fal</v>
      </c>
      <c r="CV34" s="2" t="str">
        <f aca="false">LEFT($A$1,LEN($A$1)-2)</f>
        <v>fal</v>
      </c>
      <c r="CW34" s="2" t="str">
        <f aca="false">LEFT($A$1,LEN($A$1)-2)</f>
        <v>fal</v>
      </c>
      <c r="CX34" s="2" t="str">
        <f aca="false">LEFT($A$1,LEN($A$1)-2)</f>
        <v>fal</v>
      </c>
      <c r="CY34" s="2" t="str">
        <f aca="false">LEFT($A$1,LEN($A$1)-2)</f>
        <v>fal</v>
      </c>
      <c r="CZ34" s="2" t="str">
        <f aca="false">LEFT($A$1,LEN($A$1)-2)</f>
        <v>fal</v>
      </c>
      <c r="DA34" s="2" t="str">
        <f aca="false">LEFT($A$1,LEN($A$1)-2)</f>
        <v>fal</v>
      </c>
      <c r="DB34" s="2" t="str">
        <f aca="false">LEFT($A$1,LEN($A$1)-2)</f>
        <v>fal</v>
      </c>
      <c r="DC34" s="2" t="str">
        <f aca="false">LEFT($A$1,LEN($A$1)-2)</f>
        <v>fal</v>
      </c>
      <c r="DD34" s="2" t="str">
        <f aca="false">LEFT($A$1,LEN($A$1)-2)</f>
        <v>fal</v>
      </c>
      <c r="DE34" s="2" t="str">
        <f aca="false">LEFT($A$1,LEN($A$1)-2)</f>
        <v>fal</v>
      </c>
      <c r="DF34" s="53" t="str">
        <f aca="false">LEFT($A$1,LEN($A$1)-3)</f>
        <v>fa</v>
      </c>
      <c r="DG34" s="53" t="str">
        <f aca="false">LEFT($A$1,LEN($A$1)-3)</f>
        <v>fa</v>
      </c>
      <c r="DH34" s="53" t="str">
        <f aca="false">LEFT($A$1,LEN($A$1)-3)</f>
        <v>fa</v>
      </c>
      <c r="DI34" s="53" t="str">
        <f aca="false">LEFT($A$1,LEN($A$1)-3)</f>
        <v>fa</v>
      </c>
      <c r="DJ34" s="53" t="str">
        <f aca="false">LEFT($A$1,LEN($A$1)-3)</f>
        <v>fa</v>
      </c>
      <c r="DK34" s="53" t="str">
        <f aca="false">LEFT($A$1,LEN($A$1)-3)</f>
        <v>fa</v>
      </c>
      <c r="DL34" s="2" t="str">
        <f aca="false">LEFT($A$1,LEN($A$1)-2)</f>
        <v>fal</v>
      </c>
      <c r="DM34" s="2" t="str">
        <f aca="false">LEFT($A$1,LEN($A$1)-2)</f>
        <v>fal</v>
      </c>
      <c r="DN34" s="2" t="str">
        <f aca="false">LEFT($A$1,LEN($A$1)-2)</f>
        <v>fal</v>
      </c>
      <c r="DO34" s="2" t="str">
        <f aca="false">LEFT($A$1,LEN($A$1)-2)</f>
        <v>fal</v>
      </c>
      <c r="DP34" s="2" t="str">
        <f aca="false">LEFT($A$1,LEN($A$1)-2)</f>
        <v>fal</v>
      </c>
      <c r="DQ34" s="2" t="str">
        <f aca="false">LEFT($A$1,LEN($A$1)-2)</f>
        <v>fal</v>
      </c>
      <c r="DR34" s="2" t="str">
        <f aca="false">LEFT($A$1,LEN($A$1)-2)</f>
        <v>fal</v>
      </c>
      <c r="DS34" s="2" t="str">
        <f aca="false">LEFT($A$1,LEN($A$1)-2)</f>
        <v>fal</v>
      </c>
      <c r="DT34" s="2" t="str">
        <f aca="false">LEFT($A$1,LEN($A$1)-2)</f>
        <v>fal</v>
      </c>
      <c r="DU34" s="2" t="str">
        <f aca="false">LEFT($A$1,LEN($A$1)-2)</f>
        <v>fal</v>
      </c>
      <c r="DV34" s="2" t="str">
        <f aca="false">LEFT($A$1,LEN($A$1)-2)</f>
        <v>fal</v>
      </c>
      <c r="DW34" s="2" t="str">
        <f aca="false">LEFT($A$1,LEN($A$1)-2)</f>
        <v>fal</v>
      </c>
      <c r="DX34" s="2" t="str">
        <f aca="false">LEFT($A$1,LEN($A$1)-2)</f>
        <v>fal</v>
      </c>
      <c r="DY34" s="2" t="str">
        <f aca="false">LEFT($A$1,LEN($A$1)-2)</f>
        <v>fal</v>
      </c>
      <c r="DZ34" s="2" t="str">
        <f aca="false">LEFT($A$1,LEN($A$1)-2)</f>
        <v>fal</v>
      </c>
      <c r="EA34" s="2" t="str">
        <f aca="false">LEFT($A$1,LEN($A$1)-2)</f>
        <v>fal</v>
      </c>
      <c r="EB34" s="2" t="str">
        <f aca="false">LEFT($A$1,LEN($A$1)-2)</f>
        <v>fal</v>
      </c>
      <c r="EC34" s="2" t="str">
        <f aca="false">LEFT($A$1,LEN($A$1)-2)</f>
        <v>fal</v>
      </c>
      <c r="ED34" s="2" t="str">
        <f aca="false">LEFT($A$1,LEN($A$1)-2)</f>
        <v>fal</v>
      </c>
      <c r="EE34" s="2" t="str">
        <f aca="false">LEFT($A$1,LEN($A$1)-2)</f>
        <v>fal</v>
      </c>
      <c r="EF34" s="2" t="str">
        <f aca="false">BR34&amp;D34</f>
        <v>falir</v>
      </c>
      <c r="EG34" s="2" t="str">
        <f aca="false">BS34&amp;E34</f>
        <v>falir</v>
      </c>
      <c r="EH34" s="2" t="str">
        <f aca="false">BT34&amp;F34</f>
        <v>falindo</v>
      </c>
      <c r="EI34" s="2" t="str">
        <f aca="false">BU34&amp;G34</f>
        <v>falido</v>
      </c>
      <c r="EJ34" s="2" t="str">
        <f aca="false">BV34&amp;H34</f>
        <v>fao</v>
      </c>
      <c r="EK34" s="2" t="str">
        <f aca="false">BW34&amp;I34</f>
        <v>fales</v>
      </c>
      <c r="EL34" s="2" t="str">
        <f aca="false">BX34&amp;J34</f>
        <v>fale</v>
      </c>
      <c r="EM34" s="2" t="str">
        <f aca="false">BY34&amp;K34</f>
        <v>falimos</v>
      </c>
      <c r="EN34" s="2" t="str">
        <f aca="false">BZ34&amp;L34</f>
        <v>falis</v>
      </c>
      <c r="EO34" s="2" t="str">
        <f aca="false">CA34&amp;M34</f>
        <v>falem</v>
      </c>
      <c r="EP34" s="2" t="str">
        <f aca="false">CB34&amp;N34</f>
        <v>falia</v>
      </c>
      <c r="EQ34" s="2" t="str">
        <f aca="false">CC34&amp;O34</f>
        <v>falias</v>
      </c>
      <c r="ER34" s="2" t="str">
        <f aca="false">CD34&amp;P34</f>
        <v>falia</v>
      </c>
      <c r="ES34" s="2" t="str">
        <f aca="false">CE34&amp;Q34</f>
        <v>falíamos</v>
      </c>
      <c r="ET34" s="2" t="str">
        <f aca="false">CF34&amp;R34</f>
        <v>falíeis</v>
      </c>
      <c r="EU34" s="2" t="str">
        <f aca="false">CG34&amp;S34</f>
        <v>faliam</v>
      </c>
      <c r="EV34" s="2" t="str">
        <f aca="false">CH34&amp;T34</f>
        <v>fali</v>
      </c>
      <c r="EW34" s="2" t="str">
        <f aca="false">CI34&amp;U34</f>
        <v>faliste</v>
      </c>
      <c r="EX34" s="2" t="str">
        <f aca="false">CJ34&amp;V34</f>
        <v>faliu</v>
      </c>
      <c r="EY34" s="2" t="str">
        <f aca="false">CK34&amp;W34</f>
        <v>falimos</v>
      </c>
      <c r="EZ34" s="2" t="str">
        <f aca="false">CL34&amp;X34</f>
        <v>falistes</v>
      </c>
      <c r="FA34" s="2" t="str">
        <f aca="false">CM34&amp;Y34</f>
        <v>faliram</v>
      </c>
      <c r="FB34" s="2" t="str">
        <f aca="false">CN34&amp;Z34</f>
        <v>falira</v>
      </c>
      <c r="FC34" s="2" t="str">
        <f aca="false">CO34&amp;AA34</f>
        <v>faliras</v>
      </c>
      <c r="FD34" s="2" t="str">
        <f aca="false">CP34&amp;AB34</f>
        <v>falira</v>
      </c>
      <c r="FE34" s="2" t="str">
        <f aca="false">CQ34&amp;AC34</f>
        <v>falíramos</v>
      </c>
      <c r="FF34" s="2" t="str">
        <f aca="false">CR34&amp;AD34</f>
        <v>falíreis</v>
      </c>
      <c r="FG34" s="2" t="str">
        <f aca="false">CS34&amp;AE34</f>
        <v>faliram</v>
      </c>
      <c r="FH34" s="2" t="str">
        <f aca="false">CT34&amp;AF34</f>
        <v>falirei</v>
      </c>
      <c r="FI34" s="2" t="str">
        <f aca="false">CU34&amp;AG34</f>
        <v>falirás</v>
      </c>
      <c r="FJ34" s="2" t="str">
        <f aca="false">CV34&amp;AH34</f>
        <v>falirá</v>
      </c>
      <c r="FK34" s="2" t="str">
        <f aca="false">CW34&amp;AI34</f>
        <v>faliremos</v>
      </c>
      <c r="FL34" s="2" t="str">
        <f aca="false">CX34&amp;AJ34</f>
        <v>falireis</v>
      </c>
      <c r="FM34" s="2" t="str">
        <f aca="false">CY34&amp;AK34</f>
        <v>falirão</v>
      </c>
      <c r="FN34" s="2" t="str">
        <f aca="false">CZ34&amp;AL34</f>
        <v>faliria</v>
      </c>
      <c r="FO34" s="2" t="str">
        <f aca="false">DA34&amp;AM34</f>
        <v>falirias</v>
      </c>
      <c r="FP34" s="2" t="str">
        <f aca="false">DB34&amp;AN34</f>
        <v>faliria</v>
      </c>
      <c r="FQ34" s="2" t="str">
        <f aca="false">DC34&amp;AO34</f>
        <v>faliríamos</v>
      </c>
      <c r="FR34" s="2" t="str">
        <f aca="false">DD34&amp;AP34</f>
        <v>faliríeis</v>
      </c>
      <c r="FS34" s="2" t="str">
        <f aca="false">DE34&amp;AQ34</f>
        <v>faliriam</v>
      </c>
      <c r="FT34" s="2" t="str">
        <f aca="false">DF34&amp;AR34</f>
        <v>faa</v>
      </c>
      <c r="FU34" s="2" t="str">
        <f aca="false">DG34&amp;AS34</f>
        <v>faas</v>
      </c>
      <c r="FV34" s="2" t="str">
        <f aca="false">DH34&amp;AT34</f>
        <v>faa</v>
      </c>
      <c r="FW34" s="2" t="str">
        <f aca="false">DI34&amp;AU34</f>
        <v>faamos</v>
      </c>
      <c r="FX34" s="2" t="str">
        <f aca="false">DJ34&amp;AV34</f>
        <v>faais</v>
      </c>
      <c r="FY34" s="2" t="str">
        <f aca="false">DK34&amp;AW34</f>
        <v>faam</v>
      </c>
      <c r="FZ34" s="2" t="str">
        <f aca="false">DL34&amp;AX34</f>
        <v>falisse</v>
      </c>
      <c r="GA34" s="2" t="str">
        <f aca="false">DM34&amp;AY34</f>
        <v>falisses</v>
      </c>
      <c r="GB34" s="2" t="str">
        <f aca="false">DN34&amp;AZ34</f>
        <v>falisse</v>
      </c>
      <c r="GC34" s="2" t="str">
        <f aca="false">DO34&amp;BA34</f>
        <v>falíssemos</v>
      </c>
      <c r="GD34" s="2" t="str">
        <f aca="false">DP34&amp;BB34</f>
        <v>falísseis</v>
      </c>
      <c r="GE34" s="2" t="str">
        <f aca="false">DQ34&amp;BC34</f>
        <v>falissem</v>
      </c>
      <c r="GF34" s="2" t="str">
        <f aca="false">DR34&amp;BD34</f>
        <v>falir</v>
      </c>
      <c r="GG34" s="2" t="str">
        <f aca="false">DS34&amp;BE34</f>
        <v>falires</v>
      </c>
      <c r="GH34" s="2" t="str">
        <f aca="false">DT34&amp;BF34</f>
        <v>falir</v>
      </c>
      <c r="GI34" s="2" t="str">
        <f aca="false">DU34&amp;BG34</f>
        <v>falirmos</v>
      </c>
      <c r="GJ34" s="2" t="str">
        <f aca="false">DV34&amp;BH34</f>
        <v>falirdes</v>
      </c>
      <c r="GK34" s="2" t="str">
        <f aca="false">DW34&amp;BI34</f>
        <v>falirem</v>
      </c>
      <c r="GL34" s="2" t="str">
        <f aca="false">DX34&amp;BJ34</f>
        <v>fale</v>
      </c>
      <c r="GM34" s="2" t="str">
        <f aca="false">DY34&amp;BK34</f>
        <v>fali</v>
      </c>
      <c r="GN34" s="2" t="str">
        <f aca="false">DZ34&amp;BL34</f>
        <v>falir</v>
      </c>
      <c r="GO34" s="2" t="str">
        <f aca="false">EA34&amp;BM34</f>
        <v>falires</v>
      </c>
      <c r="GP34" s="2" t="str">
        <f aca="false">EB34&amp;BN34</f>
        <v>falir</v>
      </c>
      <c r="GQ34" s="2" t="str">
        <f aca="false">EC34&amp;BO34</f>
        <v>falirmos</v>
      </c>
      <c r="GR34" s="2" t="str">
        <f aca="false">ED34&amp;BP34</f>
        <v>falirdes</v>
      </c>
      <c r="GS34" s="2" t="str">
        <f aca="false">EE34&amp;BQ34</f>
        <v>falirem</v>
      </c>
    </row>
    <row r="35" customFormat="false" ht="14.25" hidden="false" customHeight="false" outlineLevel="0" collapsed="false">
      <c r="A35" s="2" t="n">
        <v>28</v>
      </c>
      <c r="B35" s="2" t="s">
        <v>416</v>
      </c>
      <c r="C35" s="2" t="n">
        <v>31</v>
      </c>
      <c r="D35" s="2" t="s">
        <v>281</v>
      </c>
      <c r="E35" s="2" t="s">
        <v>281</v>
      </c>
      <c r="F35" s="2" t="s">
        <v>282</v>
      </c>
      <c r="G35" s="53" t="s">
        <v>417</v>
      </c>
      <c r="H35" s="53" t="s">
        <v>234</v>
      </c>
      <c r="I35" s="2" t="s">
        <v>266</v>
      </c>
      <c r="J35" s="53"/>
      <c r="K35" s="2" t="s">
        <v>267</v>
      </c>
      <c r="L35" s="2" t="s">
        <v>268</v>
      </c>
      <c r="M35" s="2" t="s">
        <v>269</v>
      </c>
      <c r="N35" s="2" t="s">
        <v>284</v>
      </c>
      <c r="O35" s="2" t="s">
        <v>285</v>
      </c>
      <c r="P35" s="2" t="s">
        <v>284</v>
      </c>
      <c r="Q35" s="2" t="s">
        <v>286</v>
      </c>
      <c r="R35" s="2" t="s">
        <v>287</v>
      </c>
      <c r="S35" s="2" t="s">
        <v>288</v>
      </c>
      <c r="T35" s="53" t="s">
        <v>265</v>
      </c>
      <c r="U35" s="53" t="s">
        <v>290</v>
      </c>
      <c r="V35" s="53" t="s">
        <v>265</v>
      </c>
      <c r="W35" s="53" t="s">
        <v>267</v>
      </c>
      <c r="X35" s="53" t="s">
        <v>291</v>
      </c>
      <c r="Y35" s="53" t="s">
        <v>292</v>
      </c>
      <c r="Z35" s="53" t="s">
        <v>293</v>
      </c>
      <c r="AA35" s="53" t="s">
        <v>294</v>
      </c>
      <c r="AB35" s="53" t="s">
        <v>293</v>
      </c>
      <c r="AC35" s="53" t="s">
        <v>360</v>
      </c>
      <c r="AD35" s="53" t="s">
        <v>361</v>
      </c>
      <c r="AE35" s="53" t="s">
        <v>292</v>
      </c>
      <c r="AF35" s="53" t="s">
        <v>330</v>
      </c>
      <c r="AG35" s="53" t="s">
        <v>331</v>
      </c>
      <c r="AH35" s="53" t="s">
        <v>332</v>
      </c>
      <c r="AI35" s="53" t="s">
        <v>333</v>
      </c>
      <c r="AJ35" s="53" t="s">
        <v>334</v>
      </c>
      <c r="AK35" s="53" t="s">
        <v>335</v>
      </c>
      <c r="AL35" s="53" t="s">
        <v>336</v>
      </c>
      <c r="AM35" s="53" t="s">
        <v>337</v>
      </c>
      <c r="AN35" s="53" t="s">
        <v>336</v>
      </c>
      <c r="AO35" s="53" t="s">
        <v>338</v>
      </c>
      <c r="AP35" s="53" t="s">
        <v>339</v>
      </c>
      <c r="AQ35" s="53" t="s">
        <v>340</v>
      </c>
      <c r="AR35" s="53" t="s">
        <v>236</v>
      </c>
      <c r="AS35" s="53" t="s">
        <v>235</v>
      </c>
      <c r="AT35" s="53" t="s">
        <v>236</v>
      </c>
      <c r="AU35" s="53" t="s">
        <v>237</v>
      </c>
      <c r="AV35" s="53" t="s">
        <v>238</v>
      </c>
      <c r="AW35" s="53" t="s">
        <v>239</v>
      </c>
      <c r="AX35" s="53" t="s">
        <v>308</v>
      </c>
      <c r="AY35" s="53" t="s">
        <v>309</v>
      </c>
      <c r="AZ35" s="53" t="s">
        <v>308</v>
      </c>
      <c r="BA35" s="53" t="s">
        <v>362</v>
      </c>
      <c r="BB35" s="53" t="s">
        <v>363</v>
      </c>
      <c r="BC35" s="53" t="s">
        <v>312</v>
      </c>
      <c r="BD35" s="53" t="s">
        <v>281</v>
      </c>
      <c r="BE35" s="53" t="s">
        <v>313</v>
      </c>
      <c r="BF35" s="53" t="s">
        <v>281</v>
      </c>
      <c r="BG35" s="53" t="s">
        <v>314</v>
      </c>
      <c r="BH35" s="53" t="s">
        <v>315</v>
      </c>
      <c r="BI35" s="53" t="s">
        <v>316</v>
      </c>
      <c r="BJ35" s="2" t="s">
        <v>265</v>
      </c>
      <c r="BK35" s="2" t="s">
        <v>245</v>
      </c>
      <c r="BL35" s="2" t="s">
        <v>281</v>
      </c>
      <c r="BM35" s="2" t="s">
        <v>313</v>
      </c>
      <c r="BN35" s="2" t="s">
        <v>281</v>
      </c>
      <c r="BO35" s="2" t="s">
        <v>314</v>
      </c>
      <c r="BP35" s="2" t="s">
        <v>315</v>
      </c>
      <c r="BQ35" s="2" t="s">
        <v>316</v>
      </c>
      <c r="BR35" s="2" t="str">
        <f aca="false">LEFT($A$1,LEN($A$1)-2)</f>
        <v>fal</v>
      </c>
      <c r="BS35" s="2" t="str">
        <f aca="false">LEFT($A$1,LEN($A$1)-2)</f>
        <v>fal</v>
      </c>
      <c r="BT35" s="2" t="str">
        <f aca="false">LEFT($A$1,LEN($A$1)-2)</f>
        <v>fal</v>
      </c>
      <c r="BU35" s="53" t="str">
        <f aca="false">LEFT($A$1,LEN($A$1)-4)</f>
        <v>f</v>
      </c>
      <c r="BV35" s="53" t="str">
        <f aca="false">LEFT($A$1,LEN($A$1)-3)&amp;"g"</f>
        <v>fag</v>
      </c>
      <c r="BW35" s="2" t="str">
        <f aca="false">LEFT($A$1,LEN($A$1)-2)</f>
        <v>fal</v>
      </c>
      <c r="BX35" s="53" t="s">
        <v>418</v>
      </c>
      <c r="BY35" s="2" t="str">
        <f aca="false">LEFT($A$1,LEN($A$1)-2)</f>
        <v>fal</v>
      </c>
      <c r="BZ35" s="2" t="str">
        <f aca="false">LEFT($A$1,LEN($A$1)-2)</f>
        <v>fal</v>
      </c>
      <c r="CA35" s="2" t="str">
        <f aca="false">LEFT($A$1,LEN($A$1)-2)</f>
        <v>fal</v>
      </c>
      <c r="CB35" s="2" t="str">
        <f aca="false">LEFT($A$1,LEN($A$1)-2)</f>
        <v>fal</v>
      </c>
      <c r="CC35" s="2" t="str">
        <f aca="false">LEFT($A$1,LEN($A$1)-2)</f>
        <v>fal</v>
      </c>
      <c r="CD35" s="2" t="str">
        <f aca="false">LEFT($A$1,LEN($A$1)-2)</f>
        <v>fal</v>
      </c>
      <c r="CE35" s="2" t="str">
        <f aca="false">LEFT($A$1,LEN($A$1)-2)</f>
        <v>fal</v>
      </c>
      <c r="CF35" s="2" t="str">
        <f aca="false">LEFT($A$1,LEN($A$1)-2)</f>
        <v>fal</v>
      </c>
      <c r="CG35" s="2" t="str">
        <f aca="false">LEFT($A$1,LEN($A$1)-2)</f>
        <v>fal</v>
      </c>
      <c r="CH35" s="53" t="str">
        <f aca="false">LEFT($A$1,LEN($A$1)-3)&amp;"ss"</f>
        <v>fass</v>
      </c>
      <c r="CI35" s="53" t="str">
        <f aca="false">LEFT($A$1,LEN($A$1)-3)&amp;"ss"</f>
        <v>fass</v>
      </c>
      <c r="CJ35" s="53" t="str">
        <f aca="false">LEFT($A$1,LEN($A$1)-3)&amp;"ss"</f>
        <v>fass</v>
      </c>
      <c r="CK35" s="53" t="str">
        <f aca="false">LEFT($A$1,LEN($A$1)-3)&amp;"ss"</f>
        <v>fass</v>
      </c>
      <c r="CL35" s="53" t="str">
        <f aca="false">LEFT($A$1,LEN($A$1)-3)&amp;"ss"</f>
        <v>fass</v>
      </c>
      <c r="CM35" s="53" t="str">
        <f aca="false">LEFT($A$1,LEN($A$1)-3)&amp;"ss"</f>
        <v>fass</v>
      </c>
      <c r="CN35" s="53" t="str">
        <f aca="false">LEFT($A$1,LEN($A$1)-3)&amp;"ss"</f>
        <v>fass</v>
      </c>
      <c r="CO35" s="53" t="str">
        <f aca="false">LEFT($A$1,LEN($A$1)-3)&amp;"ss"</f>
        <v>fass</v>
      </c>
      <c r="CP35" s="53" t="str">
        <f aca="false">LEFT($A$1,LEN($A$1)-3)&amp;"ss"</f>
        <v>fass</v>
      </c>
      <c r="CQ35" s="53" t="str">
        <f aca="false">LEFT($A$1,LEN($A$1)-3)&amp;"ss"</f>
        <v>fass</v>
      </c>
      <c r="CR35" s="53" t="str">
        <f aca="false">LEFT($A$1,LEN($A$1)-3)&amp;"ss"</f>
        <v>fass</v>
      </c>
      <c r="CS35" s="53" t="str">
        <f aca="false">LEFT($A$1,LEN($A$1)-3)&amp;"ss"</f>
        <v>fass</v>
      </c>
      <c r="CT35" s="53" t="str">
        <f aca="false">LEFT($A$1,LEN($A$1)-4)</f>
        <v>f</v>
      </c>
      <c r="CU35" s="53" t="str">
        <f aca="false">LEFT($A$1,LEN($A$1)-4)</f>
        <v>f</v>
      </c>
      <c r="CV35" s="53" t="str">
        <f aca="false">LEFT($A$1,LEN($A$1)-4)</f>
        <v>f</v>
      </c>
      <c r="CW35" s="53" t="str">
        <f aca="false">LEFT($A$1,LEN($A$1)-4)</f>
        <v>f</v>
      </c>
      <c r="CX35" s="53" t="str">
        <f aca="false">LEFT($A$1,LEN($A$1)-4)</f>
        <v>f</v>
      </c>
      <c r="CY35" s="53" t="str">
        <f aca="false">LEFT($A$1,LEN($A$1)-4)</f>
        <v>f</v>
      </c>
      <c r="CZ35" s="53" t="str">
        <f aca="false">LEFT($A$1,LEN($A$1)-4)</f>
        <v>f</v>
      </c>
      <c r="DA35" s="53" t="str">
        <f aca="false">LEFT($A$1,LEN($A$1)-4)</f>
        <v>f</v>
      </c>
      <c r="DB35" s="53" t="str">
        <f aca="false">LEFT($A$1,LEN($A$1)-4)</f>
        <v>f</v>
      </c>
      <c r="DC35" s="53" t="str">
        <f aca="false">LEFT($A$1,LEN($A$1)-4)</f>
        <v>f</v>
      </c>
      <c r="DD35" s="53" t="str">
        <f aca="false">LEFT($A$1,LEN($A$1)-4)</f>
        <v>f</v>
      </c>
      <c r="DE35" s="53" t="str">
        <f aca="false">LEFT($A$1,LEN($A$1)-4)</f>
        <v>f</v>
      </c>
      <c r="DF35" s="53" t="str">
        <f aca="false">LEFT($A$1,LEN($A$1)-3)&amp;"g"</f>
        <v>fag</v>
      </c>
      <c r="DG35" s="53" t="str">
        <f aca="false">LEFT($A$1,LEN($A$1)-3)&amp;"g"</f>
        <v>fag</v>
      </c>
      <c r="DH35" s="53" t="str">
        <f aca="false">LEFT($A$1,LEN($A$1)-3)&amp;"g"</f>
        <v>fag</v>
      </c>
      <c r="DI35" s="53" t="str">
        <f aca="false">LEFT($A$1,LEN($A$1)-3)&amp;"g"</f>
        <v>fag</v>
      </c>
      <c r="DJ35" s="53" t="str">
        <f aca="false">LEFT($A$1,LEN($A$1)-3)&amp;"g"</f>
        <v>fag</v>
      </c>
      <c r="DK35" s="53" t="str">
        <f aca="false">LEFT($A$1,LEN($A$1)-3)&amp;"g"</f>
        <v>fag</v>
      </c>
      <c r="DL35" s="53" t="str">
        <f aca="false">LEFT($A$1,LEN($A$1)-3)&amp;"ss"</f>
        <v>fass</v>
      </c>
      <c r="DM35" s="53" t="str">
        <f aca="false">LEFT($A$1,LEN($A$1)-3)&amp;"ss"</f>
        <v>fass</v>
      </c>
      <c r="DN35" s="53" t="str">
        <f aca="false">LEFT($A$1,LEN($A$1)-3)&amp;"ss"</f>
        <v>fass</v>
      </c>
      <c r="DO35" s="53" t="str">
        <f aca="false">LEFT($A$1,LEN($A$1)-3)&amp;"ss"</f>
        <v>fass</v>
      </c>
      <c r="DP35" s="53" t="str">
        <f aca="false">LEFT($A$1,LEN($A$1)-3)&amp;"ss"</f>
        <v>fass</v>
      </c>
      <c r="DQ35" s="53" t="str">
        <f aca="false">LEFT($A$1,LEN($A$1)-3)&amp;"ss"</f>
        <v>fass</v>
      </c>
      <c r="DR35" s="53" t="str">
        <f aca="false">LEFT($A$1,LEN($A$1)-3)&amp;"ss"</f>
        <v>fass</v>
      </c>
      <c r="DS35" s="53" t="str">
        <f aca="false">LEFT($A$1,LEN($A$1)-3)&amp;"ss"</f>
        <v>fass</v>
      </c>
      <c r="DT35" s="53" t="str">
        <f aca="false">LEFT($A$1,LEN($A$1)-3)&amp;"ss"</f>
        <v>fass</v>
      </c>
      <c r="DU35" s="53" t="str">
        <f aca="false">LEFT($A$1,LEN($A$1)-3)&amp;"ss"</f>
        <v>fass</v>
      </c>
      <c r="DV35" s="53" t="str">
        <f aca="false">LEFT($A$1,LEN($A$1)-3)&amp;"ss"</f>
        <v>fass</v>
      </c>
      <c r="DW35" s="53" t="str">
        <f aca="false">LEFT($A$1,LEN($A$1)-3)&amp;"ss"</f>
        <v>fass</v>
      </c>
      <c r="DX35" s="2" t="str">
        <f aca="false">LEFT($A$1,LEN($A$1)-2)</f>
        <v>fal</v>
      </c>
      <c r="DY35" s="2" t="str">
        <f aca="false">LEFT($A$1,LEN($A$1)-2)</f>
        <v>fal</v>
      </c>
      <c r="DZ35" s="2" t="str">
        <f aca="false">LEFT($A$1,LEN($A$1)-2)</f>
        <v>fal</v>
      </c>
      <c r="EA35" s="2" t="str">
        <f aca="false">LEFT($A$1,LEN($A$1)-2)</f>
        <v>fal</v>
      </c>
      <c r="EB35" s="2" t="str">
        <f aca="false">LEFT($A$1,LEN($A$1)-2)</f>
        <v>fal</v>
      </c>
      <c r="EC35" s="2" t="str">
        <f aca="false">LEFT($A$1,LEN($A$1)-2)</f>
        <v>fal</v>
      </c>
      <c r="ED35" s="2" t="str">
        <f aca="false">LEFT($A$1,LEN($A$1)-2)</f>
        <v>fal</v>
      </c>
      <c r="EE35" s="2" t="str">
        <f aca="false">LEFT($A$1,LEN($A$1)-2)</f>
        <v>fal</v>
      </c>
      <c r="EF35" s="2" t="str">
        <f aca="false">BR35&amp;D35</f>
        <v>faler</v>
      </c>
      <c r="EG35" s="2" t="str">
        <f aca="false">BS35&amp;E35</f>
        <v>faler</v>
      </c>
      <c r="EH35" s="2" t="str">
        <f aca="false">BT35&amp;F35</f>
        <v>falendo</v>
      </c>
      <c r="EI35" s="2" t="str">
        <f aca="false">BU35&amp;G35</f>
        <v>fito</v>
      </c>
      <c r="EJ35" s="2" t="str">
        <f aca="false">BV35&amp;H35</f>
        <v>fago</v>
      </c>
      <c r="EK35" s="2" t="str">
        <f aca="false">BW35&amp;I35</f>
        <v>fales</v>
      </c>
      <c r="EL35" s="2" t="str">
        <f aca="false">BX35&amp;J35</f>
        <v>diz</v>
      </c>
      <c r="EM35" s="2" t="str">
        <f aca="false">BY35&amp;K35</f>
        <v>falemos</v>
      </c>
      <c r="EN35" s="2" t="str">
        <f aca="false">BZ35&amp;L35</f>
        <v>faleis</v>
      </c>
      <c r="EO35" s="2" t="str">
        <f aca="false">CA35&amp;M35</f>
        <v>falem</v>
      </c>
      <c r="EP35" s="2" t="str">
        <f aca="false">CB35&amp;N35</f>
        <v>falia</v>
      </c>
      <c r="EQ35" s="2" t="str">
        <f aca="false">CC35&amp;O35</f>
        <v>falias</v>
      </c>
      <c r="ER35" s="2" t="str">
        <f aca="false">CD35&amp;P35</f>
        <v>falia</v>
      </c>
      <c r="ES35" s="2" t="str">
        <f aca="false">CE35&amp;Q35</f>
        <v>falíamos</v>
      </c>
      <c r="ET35" s="2" t="str">
        <f aca="false">CF35&amp;R35</f>
        <v>falíeis</v>
      </c>
      <c r="EU35" s="2" t="str">
        <f aca="false">CG35&amp;S35</f>
        <v>faliam</v>
      </c>
      <c r="EV35" s="2" t="str">
        <f aca="false">CH35&amp;T35</f>
        <v>fasse</v>
      </c>
      <c r="EW35" s="2" t="str">
        <f aca="false">CI35&amp;U35</f>
        <v>fasseste</v>
      </c>
      <c r="EX35" s="2" t="str">
        <f aca="false">CJ35&amp;V35</f>
        <v>fasse</v>
      </c>
      <c r="EY35" s="2" t="str">
        <f aca="false">CK35&amp;W35</f>
        <v>fassemos</v>
      </c>
      <c r="EZ35" s="2" t="str">
        <f aca="false">CL35&amp;X35</f>
        <v>fassestes</v>
      </c>
      <c r="FA35" s="2" t="str">
        <f aca="false">CM35&amp;Y35</f>
        <v>fasseram</v>
      </c>
      <c r="FB35" s="2" t="str">
        <f aca="false">CN35&amp;Z35</f>
        <v>fassera</v>
      </c>
      <c r="FC35" s="2" t="str">
        <f aca="false">CO35&amp;AA35</f>
        <v>fasseras</v>
      </c>
      <c r="FD35" s="2" t="str">
        <f aca="false">CP35&amp;AB35</f>
        <v>fassera</v>
      </c>
      <c r="FE35" s="2" t="str">
        <f aca="false">CQ35&amp;AC35</f>
        <v>fasséramos</v>
      </c>
      <c r="FF35" s="2" t="str">
        <f aca="false">CR35&amp;AD35</f>
        <v>fasséreis</v>
      </c>
      <c r="FG35" s="2" t="str">
        <f aca="false">CS35&amp;AE35</f>
        <v>fasseram</v>
      </c>
      <c r="FH35" s="2" t="str">
        <f aca="false">CT35&amp;AF35</f>
        <v>firei</v>
      </c>
      <c r="FI35" s="2" t="str">
        <f aca="false">CU35&amp;AG35</f>
        <v>firás</v>
      </c>
      <c r="FJ35" s="2" t="str">
        <f aca="false">CV35&amp;AH35</f>
        <v>firá</v>
      </c>
      <c r="FK35" s="2" t="str">
        <f aca="false">CW35&amp;AI35</f>
        <v>firemos</v>
      </c>
      <c r="FL35" s="2" t="str">
        <f aca="false">CX35&amp;AJ35</f>
        <v>fireis</v>
      </c>
      <c r="FM35" s="2" t="str">
        <f aca="false">CY35&amp;AK35</f>
        <v>firão</v>
      </c>
      <c r="FN35" s="2" t="str">
        <f aca="false">CZ35&amp;AL35</f>
        <v>firia</v>
      </c>
      <c r="FO35" s="2" t="str">
        <f aca="false">DA35&amp;AM35</f>
        <v>firias</v>
      </c>
      <c r="FP35" s="2" t="str">
        <f aca="false">DB35&amp;AN35</f>
        <v>firia</v>
      </c>
      <c r="FQ35" s="2" t="str">
        <f aca="false">DC35&amp;AO35</f>
        <v>firíamos</v>
      </c>
      <c r="FR35" s="2" t="str">
        <f aca="false">DD35&amp;AP35</f>
        <v>firíeis</v>
      </c>
      <c r="FS35" s="2" t="str">
        <f aca="false">DE35&amp;AQ35</f>
        <v>firiam</v>
      </c>
      <c r="FT35" s="2" t="str">
        <f aca="false">DF35&amp;AR35</f>
        <v>faga</v>
      </c>
      <c r="FU35" s="2" t="str">
        <f aca="false">DG35&amp;AS35</f>
        <v>fagas</v>
      </c>
      <c r="FV35" s="2" t="str">
        <f aca="false">DH35&amp;AT35</f>
        <v>faga</v>
      </c>
      <c r="FW35" s="2" t="str">
        <f aca="false">DI35&amp;AU35</f>
        <v>fagamos</v>
      </c>
      <c r="FX35" s="2" t="str">
        <f aca="false">DJ35&amp;AV35</f>
        <v>fagais</v>
      </c>
      <c r="FY35" s="2" t="str">
        <f aca="false">DK35&amp;AW35</f>
        <v>fagam</v>
      </c>
      <c r="FZ35" s="2" t="str">
        <f aca="false">DL35&amp;AX35</f>
        <v>fassesse</v>
      </c>
      <c r="GA35" s="2" t="str">
        <f aca="false">DM35&amp;AY35</f>
        <v>fassesses</v>
      </c>
      <c r="GB35" s="2" t="str">
        <f aca="false">DN35&amp;AZ35</f>
        <v>fassesse</v>
      </c>
      <c r="GC35" s="2" t="str">
        <f aca="false">DO35&amp;BA35</f>
        <v>fasséssemos</v>
      </c>
      <c r="GD35" s="2" t="str">
        <f aca="false">DP35&amp;BB35</f>
        <v>fassésseis</v>
      </c>
      <c r="GE35" s="2" t="str">
        <f aca="false">DQ35&amp;BC35</f>
        <v>fassessem</v>
      </c>
      <c r="GF35" s="2" t="str">
        <f aca="false">DR35&amp;BD35</f>
        <v>fasser</v>
      </c>
      <c r="GG35" s="2" t="str">
        <f aca="false">DS35&amp;BE35</f>
        <v>fasseres</v>
      </c>
      <c r="GH35" s="2" t="str">
        <f aca="false">DT35&amp;BF35</f>
        <v>fasser</v>
      </c>
      <c r="GI35" s="2" t="str">
        <f aca="false">DU35&amp;BG35</f>
        <v>fassermos</v>
      </c>
      <c r="GJ35" s="2" t="str">
        <f aca="false">DV35&amp;BH35</f>
        <v>fasserdes</v>
      </c>
      <c r="GK35" s="2" t="str">
        <f aca="false">DW35&amp;BI35</f>
        <v>fasserem</v>
      </c>
      <c r="GL35" s="2" t="str">
        <f aca="false">DX35&amp;BJ35</f>
        <v>fale</v>
      </c>
      <c r="GM35" s="2" t="str">
        <f aca="false">DY35&amp;BK35</f>
        <v>falei</v>
      </c>
      <c r="GN35" s="2" t="str">
        <f aca="false">DZ35&amp;BL35</f>
        <v>faler</v>
      </c>
      <c r="GO35" s="2" t="str">
        <f aca="false">EA35&amp;BM35</f>
        <v>faleres</v>
      </c>
      <c r="GP35" s="2" t="str">
        <f aca="false">EB35&amp;BN35</f>
        <v>faler</v>
      </c>
      <c r="GQ35" s="2" t="str">
        <f aca="false">EC35&amp;BO35</f>
        <v>falermos</v>
      </c>
      <c r="GR35" s="2" t="str">
        <f aca="false">ED35&amp;BP35</f>
        <v>falerdes</v>
      </c>
      <c r="GS35" s="2" t="str">
        <f aca="false">EE35&amp;BQ35</f>
        <v>falerem</v>
      </c>
    </row>
    <row r="36" customFormat="false" ht="14.25" hidden="false" customHeight="false" outlineLevel="0" collapsed="false">
      <c r="A36" s="2" t="n">
        <v>29</v>
      </c>
      <c r="B36" s="2" t="s">
        <v>419</v>
      </c>
      <c r="C36" s="2" t="n">
        <v>32</v>
      </c>
      <c r="D36" s="2" t="s">
        <v>318</v>
      </c>
      <c r="E36" s="2" t="s">
        <v>318</v>
      </c>
      <c r="F36" s="2" t="s">
        <v>319</v>
      </c>
      <c r="G36" s="2" t="s">
        <v>283</v>
      </c>
      <c r="H36" s="53" t="s">
        <v>234</v>
      </c>
      <c r="I36" s="2" t="s">
        <v>266</v>
      </c>
      <c r="J36" s="2" t="s">
        <v>265</v>
      </c>
      <c r="K36" s="2" t="s">
        <v>320</v>
      </c>
      <c r="L36" s="2" t="s">
        <v>321</v>
      </c>
      <c r="M36" s="2" t="s">
        <v>269</v>
      </c>
      <c r="N36" s="2" t="s">
        <v>284</v>
      </c>
      <c r="O36" s="2" t="s">
        <v>285</v>
      </c>
      <c r="P36" s="2" t="s">
        <v>284</v>
      </c>
      <c r="Q36" s="2" t="s">
        <v>286</v>
      </c>
      <c r="R36" s="2" t="s">
        <v>287</v>
      </c>
      <c r="S36" s="2" t="s">
        <v>288</v>
      </c>
      <c r="T36" s="2" t="s">
        <v>289</v>
      </c>
      <c r="U36" s="2" t="s">
        <v>322</v>
      </c>
      <c r="V36" s="2" t="s">
        <v>323</v>
      </c>
      <c r="W36" s="2" t="s">
        <v>320</v>
      </c>
      <c r="X36" s="2" t="s">
        <v>324</v>
      </c>
      <c r="Y36" s="2" t="s">
        <v>325</v>
      </c>
      <c r="Z36" s="2" t="s">
        <v>326</v>
      </c>
      <c r="AA36" s="2" t="s">
        <v>327</v>
      </c>
      <c r="AB36" s="2" t="s">
        <v>326</v>
      </c>
      <c r="AC36" s="2" t="s">
        <v>328</v>
      </c>
      <c r="AD36" s="2" t="s">
        <v>329</v>
      </c>
      <c r="AE36" s="2" t="s">
        <v>325</v>
      </c>
      <c r="AF36" s="2" t="s">
        <v>330</v>
      </c>
      <c r="AG36" s="2" t="s">
        <v>331</v>
      </c>
      <c r="AH36" s="2" t="s">
        <v>332</v>
      </c>
      <c r="AI36" s="2" t="s">
        <v>333</v>
      </c>
      <c r="AJ36" s="2" t="s">
        <v>334</v>
      </c>
      <c r="AK36" s="2" t="s">
        <v>335</v>
      </c>
      <c r="AL36" s="2" t="s">
        <v>336</v>
      </c>
      <c r="AM36" s="2" t="s">
        <v>337</v>
      </c>
      <c r="AN36" s="2" t="s">
        <v>336</v>
      </c>
      <c r="AO36" s="2" t="s">
        <v>338</v>
      </c>
      <c r="AP36" s="2" t="s">
        <v>339</v>
      </c>
      <c r="AQ36" s="2" t="s">
        <v>340</v>
      </c>
      <c r="AR36" s="53" t="s">
        <v>236</v>
      </c>
      <c r="AS36" s="53" t="s">
        <v>235</v>
      </c>
      <c r="AT36" s="53" t="s">
        <v>236</v>
      </c>
      <c r="AU36" s="53" t="s">
        <v>237</v>
      </c>
      <c r="AV36" s="53" t="s">
        <v>238</v>
      </c>
      <c r="AW36" s="53" t="s">
        <v>239</v>
      </c>
      <c r="AX36" s="2" t="s">
        <v>341</v>
      </c>
      <c r="AY36" s="2" t="s">
        <v>342</v>
      </c>
      <c r="AZ36" s="2" t="s">
        <v>341</v>
      </c>
      <c r="BA36" s="2" t="s">
        <v>343</v>
      </c>
      <c r="BB36" s="2" t="s">
        <v>344</v>
      </c>
      <c r="BC36" s="2" t="s">
        <v>345</v>
      </c>
      <c r="BD36" s="2" t="s">
        <v>318</v>
      </c>
      <c r="BE36" s="2" t="s">
        <v>346</v>
      </c>
      <c r="BF36" s="2" t="s">
        <v>318</v>
      </c>
      <c r="BG36" s="2" t="s">
        <v>347</v>
      </c>
      <c r="BH36" s="2" t="s">
        <v>348</v>
      </c>
      <c r="BI36" s="2" t="s">
        <v>349</v>
      </c>
      <c r="BJ36" s="2" t="s">
        <v>265</v>
      </c>
      <c r="BK36" s="2" t="s">
        <v>289</v>
      </c>
      <c r="BL36" s="2" t="s">
        <v>318</v>
      </c>
      <c r="BM36" s="2" t="s">
        <v>346</v>
      </c>
      <c r="BN36" s="2" t="s">
        <v>318</v>
      </c>
      <c r="BO36" s="2" t="s">
        <v>347</v>
      </c>
      <c r="BP36" s="2" t="s">
        <v>348</v>
      </c>
      <c r="BQ36" s="2" t="s">
        <v>349</v>
      </c>
      <c r="BR36" s="2" t="str">
        <f aca="false">LEFT($A$1,LEN($A$1)-2)</f>
        <v>fal</v>
      </c>
      <c r="BS36" s="2" t="str">
        <f aca="false">LEFT($A$1,LEN($A$1)-2)</f>
        <v>fal</v>
      </c>
      <c r="BT36" s="2" t="str">
        <f aca="false">LEFT($A$1,LEN($A$1)-2)</f>
        <v>fal</v>
      </c>
      <c r="BU36" s="2" t="str">
        <f aca="false">LEFT($A$1,LEN($A$1)-2)</f>
        <v>fal</v>
      </c>
      <c r="BV36" s="53" t="str">
        <f aca="false">LEFT($A$1,LEN($A$1)-5)&amp;"u"&amp;RIGHT(LEFT($A$1,LEN($A$1)-2),2)</f>
        <v>ual</v>
      </c>
      <c r="BW36" s="2" t="str">
        <f aca="false">LEFT($A$1,LEN($A$1)-2)</f>
        <v>fal</v>
      </c>
      <c r="BX36" s="2" t="str">
        <f aca="false">LEFT($A$1,LEN($A$1)-2)</f>
        <v>fal</v>
      </c>
      <c r="BY36" s="2" t="str">
        <f aca="false">LEFT($A$1,LEN($A$1)-2)</f>
        <v>fal</v>
      </c>
      <c r="BZ36" s="2" t="str">
        <f aca="false">LEFT($A$1,LEN($A$1)-2)</f>
        <v>fal</v>
      </c>
      <c r="CA36" s="2" t="str">
        <f aca="false">LEFT($A$1,LEN($A$1)-2)</f>
        <v>fal</v>
      </c>
      <c r="CB36" s="2" t="str">
        <f aca="false">LEFT($A$1,LEN($A$1)-2)</f>
        <v>fal</v>
      </c>
      <c r="CC36" s="2" t="str">
        <f aca="false">LEFT($A$1,LEN($A$1)-2)</f>
        <v>fal</v>
      </c>
      <c r="CD36" s="2" t="str">
        <f aca="false">LEFT($A$1,LEN($A$1)-2)</f>
        <v>fal</v>
      </c>
      <c r="CE36" s="2" t="str">
        <f aca="false">LEFT($A$1,LEN($A$1)-2)</f>
        <v>fal</v>
      </c>
      <c r="CF36" s="2" t="str">
        <f aca="false">LEFT($A$1,LEN($A$1)-2)</f>
        <v>fal</v>
      </c>
      <c r="CG36" s="2" t="str">
        <f aca="false">LEFT($A$1,LEN($A$1)-2)</f>
        <v>fal</v>
      </c>
      <c r="CH36" s="2" t="str">
        <f aca="false">LEFT($A$1,LEN($A$1)-2)</f>
        <v>fal</v>
      </c>
      <c r="CI36" s="2" t="str">
        <f aca="false">LEFT($A$1,LEN($A$1)-2)</f>
        <v>fal</v>
      </c>
      <c r="CJ36" s="2" t="str">
        <f aca="false">LEFT($A$1,LEN($A$1)-2)</f>
        <v>fal</v>
      </c>
      <c r="CK36" s="2" t="str">
        <f aca="false">LEFT($A$1,LEN($A$1)-2)</f>
        <v>fal</v>
      </c>
      <c r="CL36" s="2" t="str">
        <f aca="false">LEFT($A$1,LEN($A$1)-2)</f>
        <v>fal</v>
      </c>
      <c r="CM36" s="2" t="str">
        <f aca="false">LEFT($A$1,LEN($A$1)-2)</f>
        <v>fal</v>
      </c>
      <c r="CN36" s="2" t="str">
        <f aca="false">LEFT($A$1,LEN($A$1)-2)</f>
        <v>fal</v>
      </c>
      <c r="CO36" s="2" t="str">
        <f aca="false">LEFT($A$1,LEN($A$1)-2)</f>
        <v>fal</v>
      </c>
      <c r="CP36" s="2" t="str">
        <f aca="false">LEFT($A$1,LEN($A$1)-2)</f>
        <v>fal</v>
      </c>
      <c r="CQ36" s="2" t="str">
        <f aca="false">LEFT($A$1,LEN($A$1)-2)</f>
        <v>fal</v>
      </c>
      <c r="CR36" s="2" t="str">
        <f aca="false">LEFT($A$1,LEN($A$1)-2)</f>
        <v>fal</v>
      </c>
      <c r="CS36" s="2" t="str">
        <f aca="false">LEFT($A$1,LEN($A$1)-2)</f>
        <v>fal</v>
      </c>
      <c r="CT36" s="2" t="str">
        <f aca="false">LEFT($A$1,LEN($A$1)-2)</f>
        <v>fal</v>
      </c>
      <c r="CU36" s="2" t="str">
        <f aca="false">LEFT($A$1,LEN($A$1)-2)</f>
        <v>fal</v>
      </c>
      <c r="CV36" s="2" t="str">
        <f aca="false">LEFT($A$1,LEN($A$1)-2)</f>
        <v>fal</v>
      </c>
      <c r="CW36" s="2" t="str">
        <f aca="false">LEFT($A$1,LEN($A$1)-2)</f>
        <v>fal</v>
      </c>
      <c r="CX36" s="2" t="str">
        <f aca="false">LEFT($A$1,LEN($A$1)-2)</f>
        <v>fal</v>
      </c>
      <c r="CY36" s="2" t="str">
        <f aca="false">LEFT($A$1,LEN($A$1)-2)</f>
        <v>fal</v>
      </c>
      <c r="CZ36" s="2" t="str">
        <f aca="false">LEFT($A$1,LEN($A$1)-2)</f>
        <v>fal</v>
      </c>
      <c r="DA36" s="2" t="str">
        <f aca="false">LEFT($A$1,LEN($A$1)-2)</f>
        <v>fal</v>
      </c>
      <c r="DB36" s="2" t="str">
        <f aca="false">LEFT($A$1,LEN($A$1)-2)</f>
        <v>fal</v>
      </c>
      <c r="DC36" s="2" t="str">
        <f aca="false">LEFT($A$1,LEN($A$1)-2)</f>
        <v>fal</v>
      </c>
      <c r="DD36" s="2" t="str">
        <f aca="false">LEFT($A$1,LEN($A$1)-2)</f>
        <v>fal</v>
      </c>
      <c r="DE36" s="2" t="str">
        <f aca="false">LEFT($A$1,LEN($A$1)-2)</f>
        <v>fal</v>
      </c>
      <c r="DF36" s="53" t="str">
        <f aca="false">LEFT($A$1,LEN($A$1)-5)&amp;"u"&amp;RIGHT(LEFT($A$1,LEN($A$1)-2),2)</f>
        <v>ual</v>
      </c>
      <c r="DG36" s="53" t="str">
        <f aca="false">LEFT($A$1,LEN($A$1)-5)&amp;"u"&amp;RIGHT(LEFT($A$1,LEN($A$1)-2),2)</f>
        <v>ual</v>
      </c>
      <c r="DH36" s="53" t="str">
        <f aca="false">LEFT($A$1,LEN($A$1)-5)&amp;"u"&amp;RIGHT(LEFT($A$1,LEN($A$1)-2),2)</f>
        <v>ual</v>
      </c>
      <c r="DI36" s="53" t="str">
        <f aca="false">LEFT($A$1,LEN($A$1)-5)&amp;"u"&amp;RIGHT(LEFT($A$1,LEN($A$1)-2),2)</f>
        <v>ual</v>
      </c>
      <c r="DJ36" s="53" t="str">
        <f aca="false">LEFT($A$1,LEN($A$1)-5)&amp;"u"&amp;RIGHT(LEFT($A$1,LEN($A$1)-2),2)</f>
        <v>ual</v>
      </c>
      <c r="DK36" s="53" t="str">
        <f aca="false">LEFT($A$1,LEN($A$1)-5)&amp;"u"&amp;RIGHT(LEFT($A$1,LEN($A$1)-2),2)</f>
        <v>ual</v>
      </c>
      <c r="DL36" s="2" t="str">
        <f aca="false">LEFT($A$1,LEN($A$1)-2)</f>
        <v>fal</v>
      </c>
      <c r="DM36" s="2" t="str">
        <f aca="false">LEFT($A$1,LEN($A$1)-2)</f>
        <v>fal</v>
      </c>
      <c r="DN36" s="2" t="str">
        <f aca="false">LEFT($A$1,LEN($A$1)-2)</f>
        <v>fal</v>
      </c>
      <c r="DO36" s="2" t="str">
        <f aca="false">LEFT($A$1,LEN($A$1)-2)</f>
        <v>fal</v>
      </c>
      <c r="DP36" s="2" t="str">
        <f aca="false">LEFT($A$1,LEN($A$1)-2)</f>
        <v>fal</v>
      </c>
      <c r="DQ36" s="2" t="str">
        <f aca="false">LEFT($A$1,LEN($A$1)-2)</f>
        <v>fal</v>
      </c>
      <c r="DR36" s="2" t="str">
        <f aca="false">LEFT($A$1,LEN($A$1)-2)</f>
        <v>fal</v>
      </c>
      <c r="DS36" s="2" t="str">
        <f aca="false">LEFT($A$1,LEN($A$1)-2)</f>
        <v>fal</v>
      </c>
      <c r="DT36" s="2" t="str">
        <f aca="false">LEFT($A$1,LEN($A$1)-2)</f>
        <v>fal</v>
      </c>
      <c r="DU36" s="2" t="str">
        <f aca="false">LEFT($A$1,LEN($A$1)-2)</f>
        <v>fal</v>
      </c>
      <c r="DV36" s="2" t="str">
        <f aca="false">LEFT($A$1,LEN($A$1)-2)</f>
        <v>fal</v>
      </c>
      <c r="DW36" s="2" t="str">
        <f aca="false">LEFT($A$1,LEN($A$1)-2)</f>
        <v>fal</v>
      </c>
      <c r="DX36" s="2" t="str">
        <f aca="false">LEFT($A$1,LEN($A$1)-2)</f>
        <v>fal</v>
      </c>
      <c r="DY36" s="2" t="str">
        <f aca="false">LEFT($A$1,LEN($A$1)-2)</f>
        <v>fal</v>
      </c>
      <c r="DZ36" s="2" t="str">
        <f aca="false">LEFT($A$1,LEN($A$1)-2)</f>
        <v>fal</v>
      </c>
      <c r="EA36" s="2" t="str">
        <f aca="false">LEFT($A$1,LEN($A$1)-2)</f>
        <v>fal</v>
      </c>
      <c r="EB36" s="2" t="str">
        <f aca="false">LEFT($A$1,LEN($A$1)-2)</f>
        <v>fal</v>
      </c>
      <c r="EC36" s="2" t="str">
        <f aca="false">LEFT($A$1,LEN($A$1)-2)</f>
        <v>fal</v>
      </c>
      <c r="ED36" s="2" t="str">
        <f aca="false">LEFT($A$1,LEN($A$1)-2)</f>
        <v>fal</v>
      </c>
      <c r="EE36" s="2" t="str">
        <f aca="false">LEFT($A$1,LEN($A$1)-2)</f>
        <v>fal</v>
      </c>
      <c r="EF36" s="2" t="str">
        <f aca="false">BR36&amp;D36</f>
        <v>falir</v>
      </c>
      <c r="EG36" s="2" t="str">
        <f aca="false">BS36&amp;E36</f>
        <v>falir</v>
      </c>
      <c r="EH36" s="2" t="str">
        <f aca="false">BT36&amp;F36</f>
        <v>falindo</v>
      </c>
      <c r="EI36" s="2" t="str">
        <f aca="false">BU36&amp;G36</f>
        <v>falido</v>
      </c>
      <c r="EJ36" s="2" t="str">
        <f aca="false">BV36&amp;H36</f>
        <v>ualo</v>
      </c>
      <c r="EK36" s="2" t="str">
        <f aca="false">BW36&amp;I36</f>
        <v>fales</v>
      </c>
      <c r="EL36" s="2" t="str">
        <f aca="false">BX36&amp;J36</f>
        <v>fale</v>
      </c>
      <c r="EM36" s="2" t="str">
        <f aca="false">BY36&amp;K36</f>
        <v>falimos</v>
      </c>
      <c r="EN36" s="2" t="str">
        <f aca="false">BZ36&amp;L36</f>
        <v>falis</v>
      </c>
      <c r="EO36" s="2" t="str">
        <f aca="false">CA36&amp;M36</f>
        <v>falem</v>
      </c>
      <c r="EP36" s="2" t="str">
        <f aca="false">CB36&amp;N36</f>
        <v>falia</v>
      </c>
      <c r="EQ36" s="2" t="str">
        <f aca="false">CC36&amp;O36</f>
        <v>falias</v>
      </c>
      <c r="ER36" s="2" t="str">
        <f aca="false">CD36&amp;P36</f>
        <v>falia</v>
      </c>
      <c r="ES36" s="2" t="str">
        <f aca="false">CE36&amp;Q36</f>
        <v>falíamos</v>
      </c>
      <c r="ET36" s="2" t="str">
        <f aca="false">CF36&amp;R36</f>
        <v>falíeis</v>
      </c>
      <c r="EU36" s="2" t="str">
        <f aca="false">CG36&amp;S36</f>
        <v>faliam</v>
      </c>
      <c r="EV36" s="2" t="str">
        <f aca="false">CH36&amp;T36</f>
        <v>fali</v>
      </c>
      <c r="EW36" s="2" t="str">
        <f aca="false">CI36&amp;U36</f>
        <v>faliste</v>
      </c>
      <c r="EX36" s="2" t="str">
        <f aca="false">CJ36&amp;V36</f>
        <v>faliu</v>
      </c>
      <c r="EY36" s="2" t="str">
        <f aca="false">CK36&amp;W36</f>
        <v>falimos</v>
      </c>
      <c r="EZ36" s="2" t="str">
        <f aca="false">CL36&amp;X36</f>
        <v>falistes</v>
      </c>
      <c r="FA36" s="2" t="str">
        <f aca="false">CM36&amp;Y36</f>
        <v>faliram</v>
      </c>
      <c r="FB36" s="2" t="str">
        <f aca="false">CN36&amp;Z36</f>
        <v>falira</v>
      </c>
      <c r="FC36" s="2" t="str">
        <f aca="false">CO36&amp;AA36</f>
        <v>faliras</v>
      </c>
      <c r="FD36" s="2" t="str">
        <f aca="false">CP36&amp;AB36</f>
        <v>falira</v>
      </c>
      <c r="FE36" s="2" t="str">
        <f aca="false">CQ36&amp;AC36</f>
        <v>falíramos</v>
      </c>
      <c r="FF36" s="2" t="str">
        <f aca="false">CR36&amp;AD36</f>
        <v>falíreis</v>
      </c>
      <c r="FG36" s="2" t="str">
        <f aca="false">CS36&amp;AE36</f>
        <v>faliram</v>
      </c>
      <c r="FH36" s="2" t="str">
        <f aca="false">CT36&amp;AF36</f>
        <v>falirei</v>
      </c>
      <c r="FI36" s="2" t="str">
        <f aca="false">CU36&amp;AG36</f>
        <v>falirás</v>
      </c>
      <c r="FJ36" s="2" t="str">
        <f aca="false">CV36&amp;AH36</f>
        <v>falirá</v>
      </c>
      <c r="FK36" s="2" t="str">
        <f aca="false">CW36&amp;AI36</f>
        <v>faliremos</v>
      </c>
      <c r="FL36" s="2" t="str">
        <f aca="false">CX36&amp;AJ36</f>
        <v>falireis</v>
      </c>
      <c r="FM36" s="2" t="str">
        <f aca="false">CY36&amp;AK36</f>
        <v>falirão</v>
      </c>
      <c r="FN36" s="2" t="str">
        <f aca="false">CZ36&amp;AL36</f>
        <v>faliria</v>
      </c>
      <c r="FO36" s="2" t="str">
        <f aca="false">DA36&amp;AM36</f>
        <v>falirias</v>
      </c>
      <c r="FP36" s="2" t="str">
        <f aca="false">DB36&amp;AN36</f>
        <v>faliria</v>
      </c>
      <c r="FQ36" s="2" t="str">
        <f aca="false">DC36&amp;AO36</f>
        <v>faliríamos</v>
      </c>
      <c r="FR36" s="2" t="str">
        <f aca="false">DD36&amp;AP36</f>
        <v>faliríeis</v>
      </c>
      <c r="FS36" s="2" t="str">
        <f aca="false">DE36&amp;AQ36</f>
        <v>faliriam</v>
      </c>
      <c r="FT36" s="2" t="str">
        <f aca="false">DF36&amp;AR36</f>
        <v>uala</v>
      </c>
      <c r="FU36" s="2" t="str">
        <f aca="false">DG36&amp;AS36</f>
        <v>ualas</v>
      </c>
      <c r="FV36" s="2" t="str">
        <f aca="false">DH36&amp;AT36</f>
        <v>uala</v>
      </c>
      <c r="FW36" s="2" t="str">
        <f aca="false">DI36&amp;AU36</f>
        <v>ualamos</v>
      </c>
      <c r="FX36" s="2" t="str">
        <f aca="false">DJ36&amp;AV36</f>
        <v>ualais</v>
      </c>
      <c r="FY36" s="2" t="str">
        <f aca="false">DK36&amp;AW36</f>
        <v>ualam</v>
      </c>
      <c r="FZ36" s="2" t="str">
        <f aca="false">DL36&amp;AX36</f>
        <v>falisse</v>
      </c>
      <c r="GA36" s="2" t="str">
        <f aca="false">DM36&amp;AY36</f>
        <v>falisses</v>
      </c>
      <c r="GB36" s="2" t="str">
        <f aca="false">DN36&amp;AZ36</f>
        <v>falisse</v>
      </c>
      <c r="GC36" s="2" t="str">
        <f aca="false">DO36&amp;BA36</f>
        <v>falíssemos</v>
      </c>
      <c r="GD36" s="2" t="str">
        <f aca="false">DP36&amp;BB36</f>
        <v>falísseis</v>
      </c>
      <c r="GE36" s="2" t="str">
        <f aca="false">DQ36&amp;BC36</f>
        <v>falissem</v>
      </c>
      <c r="GF36" s="2" t="str">
        <f aca="false">DR36&amp;BD36</f>
        <v>falir</v>
      </c>
      <c r="GG36" s="2" t="str">
        <f aca="false">DS36&amp;BE36</f>
        <v>falires</v>
      </c>
      <c r="GH36" s="2" t="str">
        <f aca="false">DT36&amp;BF36</f>
        <v>falir</v>
      </c>
      <c r="GI36" s="2" t="str">
        <f aca="false">DU36&amp;BG36</f>
        <v>falirmos</v>
      </c>
      <c r="GJ36" s="2" t="str">
        <f aca="false">DV36&amp;BH36</f>
        <v>falirdes</v>
      </c>
      <c r="GK36" s="2" t="str">
        <f aca="false">DW36&amp;BI36</f>
        <v>falirem</v>
      </c>
      <c r="GL36" s="2" t="str">
        <f aca="false">DX36&amp;BJ36</f>
        <v>fale</v>
      </c>
      <c r="GM36" s="2" t="str">
        <f aca="false">DY36&amp;BK36</f>
        <v>fali</v>
      </c>
      <c r="GN36" s="2" t="str">
        <f aca="false">DZ36&amp;BL36</f>
        <v>falir</v>
      </c>
      <c r="GO36" s="2" t="str">
        <f aca="false">EA36&amp;BM36</f>
        <v>falires</v>
      </c>
      <c r="GP36" s="2" t="str">
        <f aca="false">EB36&amp;BN36</f>
        <v>falir</v>
      </c>
      <c r="GQ36" s="2" t="str">
        <f aca="false">EC36&amp;BO36</f>
        <v>falirmos</v>
      </c>
      <c r="GR36" s="2" t="str">
        <f aca="false">ED36&amp;BP36</f>
        <v>falirdes</v>
      </c>
      <c r="GS36" s="2" t="str">
        <f aca="false">EE36&amp;BQ36</f>
        <v>falirem</v>
      </c>
    </row>
    <row r="37" customFormat="false" ht="14.25" hidden="false" customHeight="false" outlineLevel="0" collapsed="false">
      <c r="A37" s="2" t="n">
        <v>30</v>
      </c>
      <c r="B37" s="2" t="s">
        <v>420</v>
      </c>
      <c r="C37" s="2" t="n">
        <v>33</v>
      </c>
      <c r="D37" s="2" t="s">
        <v>318</v>
      </c>
      <c r="E37" s="2" t="s">
        <v>318</v>
      </c>
      <c r="F37" s="2" t="s">
        <v>319</v>
      </c>
      <c r="G37" s="53" t="s">
        <v>380</v>
      </c>
      <c r="H37" s="53"/>
      <c r="I37" s="53"/>
      <c r="J37" s="53"/>
      <c r="K37" s="53" t="s">
        <v>369</v>
      </c>
      <c r="L37" s="53" t="s">
        <v>381</v>
      </c>
      <c r="M37" s="53"/>
      <c r="N37" s="53" t="s">
        <v>366</v>
      </c>
      <c r="O37" s="53" t="s">
        <v>367</v>
      </c>
      <c r="P37" s="53" t="s">
        <v>366</v>
      </c>
      <c r="Q37" s="2" t="s">
        <v>286</v>
      </c>
      <c r="R37" s="2" t="s">
        <v>287</v>
      </c>
      <c r="S37" s="53" t="s">
        <v>368</v>
      </c>
      <c r="T37" s="53" t="s">
        <v>382</v>
      </c>
      <c r="U37" s="53" t="s">
        <v>383</v>
      </c>
      <c r="V37" s="2" t="s">
        <v>323</v>
      </c>
      <c r="W37" s="53" t="s">
        <v>369</v>
      </c>
      <c r="X37" s="53" t="s">
        <v>370</v>
      </c>
      <c r="Y37" s="53" t="s">
        <v>371</v>
      </c>
      <c r="Z37" s="53" t="s">
        <v>372</v>
      </c>
      <c r="AA37" s="53" t="s">
        <v>373</v>
      </c>
      <c r="AB37" s="53" t="s">
        <v>372</v>
      </c>
      <c r="AC37" s="2" t="s">
        <v>328</v>
      </c>
      <c r="AD37" s="2" t="s">
        <v>329</v>
      </c>
      <c r="AE37" s="53" t="s">
        <v>371</v>
      </c>
      <c r="AF37" s="2" t="s">
        <v>330</v>
      </c>
      <c r="AG37" s="2" t="s">
        <v>331</v>
      </c>
      <c r="AH37" s="2" t="s">
        <v>332</v>
      </c>
      <c r="AI37" s="2" t="s">
        <v>333</v>
      </c>
      <c r="AJ37" s="2" t="s">
        <v>334</v>
      </c>
      <c r="AK37" s="2" t="s">
        <v>335</v>
      </c>
      <c r="AL37" s="2" t="s">
        <v>336</v>
      </c>
      <c r="AM37" s="2" t="s">
        <v>337</v>
      </c>
      <c r="AN37" s="2" t="s">
        <v>336</v>
      </c>
      <c r="AO37" s="2" t="s">
        <v>338</v>
      </c>
      <c r="AP37" s="2" t="s">
        <v>339</v>
      </c>
      <c r="AQ37" s="2" t="s">
        <v>340</v>
      </c>
      <c r="AR37" s="53"/>
      <c r="AS37" s="53"/>
      <c r="AT37" s="53"/>
      <c r="AU37" s="53"/>
      <c r="AV37" s="53"/>
      <c r="AW37" s="53"/>
      <c r="AX37" s="53" t="s">
        <v>374</v>
      </c>
      <c r="AY37" s="53" t="s">
        <v>375</v>
      </c>
      <c r="AZ37" s="53" t="s">
        <v>374</v>
      </c>
      <c r="BA37" s="2" t="s">
        <v>343</v>
      </c>
      <c r="BB37" s="2" t="s">
        <v>344</v>
      </c>
      <c r="BC37" s="53" t="s">
        <v>376</v>
      </c>
      <c r="BD37" s="2" t="s">
        <v>318</v>
      </c>
      <c r="BE37" s="2" t="s">
        <v>346</v>
      </c>
      <c r="BF37" s="2" t="s">
        <v>318</v>
      </c>
      <c r="BG37" s="2" t="s">
        <v>347</v>
      </c>
      <c r="BH37" s="2" t="s">
        <v>348</v>
      </c>
      <c r="BI37" s="2" t="s">
        <v>349</v>
      </c>
      <c r="BJ37" s="53"/>
      <c r="BK37" s="53" t="s">
        <v>382</v>
      </c>
      <c r="BL37" s="2" t="s">
        <v>318</v>
      </c>
      <c r="BM37" s="2" t="s">
        <v>346</v>
      </c>
      <c r="BN37" s="2" t="s">
        <v>318</v>
      </c>
      <c r="BO37" s="2" t="s">
        <v>347</v>
      </c>
      <c r="BP37" s="2" t="s">
        <v>348</v>
      </c>
      <c r="BQ37" s="2" t="s">
        <v>349</v>
      </c>
      <c r="BR37" s="2" t="str">
        <f aca="false">LEFT($A$1,LEN($A$1)-2)</f>
        <v>fal</v>
      </c>
      <c r="BS37" s="2" t="str">
        <f aca="false">LEFT($A$1,LEN($A$1)-2)</f>
        <v>fal</v>
      </c>
      <c r="BT37" s="2" t="str">
        <f aca="false">LEFT($A$1,LEN($A$1)-2)</f>
        <v>fal</v>
      </c>
      <c r="BU37" s="2" t="str">
        <f aca="false">LEFT($A$1,LEN($A$1)-2)</f>
        <v>fal</v>
      </c>
      <c r="BV37" s="53" t="s">
        <v>352</v>
      </c>
      <c r="BW37" s="53" t="s">
        <v>352</v>
      </c>
      <c r="BX37" s="53" t="s">
        <v>352</v>
      </c>
      <c r="BY37" s="53" t="str">
        <f aca="false">LEFT($A$1,LEN($A$1)-2)</f>
        <v>fal</v>
      </c>
      <c r="BZ37" s="53" t="str">
        <f aca="false">LEFT($A$1,LEN($A$1)-2)</f>
        <v>fal</v>
      </c>
      <c r="CA37" s="53" t="s">
        <v>352</v>
      </c>
      <c r="CB37" s="53" t="str">
        <f aca="false">LEFT($A$1,LEN($A$1)-2)</f>
        <v>fal</v>
      </c>
      <c r="CC37" s="53" t="str">
        <f aca="false">LEFT($A$1,LEN($A$1)-2)</f>
        <v>fal</v>
      </c>
      <c r="CD37" s="53" t="str">
        <f aca="false">LEFT($A$1,LEN($A$1)-2)</f>
        <v>fal</v>
      </c>
      <c r="CE37" s="2" t="str">
        <f aca="false">LEFT($A$1,LEN($A$1)-2)</f>
        <v>fal</v>
      </c>
      <c r="CF37" s="2" t="str">
        <f aca="false">LEFT($A$1,LEN($A$1)-2)</f>
        <v>fal</v>
      </c>
      <c r="CG37" s="53" t="str">
        <f aca="false">LEFT($A$1,LEN($A$1)-2)</f>
        <v>fal</v>
      </c>
      <c r="CH37" s="53" t="str">
        <f aca="false">LEFT($A$1,LEN($A$1)-2)</f>
        <v>fal</v>
      </c>
      <c r="CI37" s="53" t="str">
        <f aca="false">LEFT($A$1,LEN($A$1)-2)</f>
        <v>fal</v>
      </c>
      <c r="CJ37" s="2" t="str">
        <f aca="false">LEFT($A$1,LEN($A$1)-2)</f>
        <v>fal</v>
      </c>
      <c r="CK37" s="53" t="str">
        <f aca="false">LEFT($A$1,LEN($A$1)-2)</f>
        <v>fal</v>
      </c>
      <c r="CL37" s="53" t="str">
        <f aca="false">LEFT($A$1,LEN($A$1)-2)</f>
        <v>fal</v>
      </c>
      <c r="CM37" s="53" t="str">
        <f aca="false">LEFT($A$1,LEN($A$1)-2)</f>
        <v>fal</v>
      </c>
      <c r="CN37" s="53" t="str">
        <f aca="false">LEFT($A$1,LEN($A$1)-2)</f>
        <v>fal</v>
      </c>
      <c r="CO37" s="53" t="str">
        <f aca="false">LEFT($A$1,LEN($A$1)-2)</f>
        <v>fal</v>
      </c>
      <c r="CP37" s="53" t="str">
        <f aca="false">LEFT($A$1,LEN($A$1)-2)</f>
        <v>fal</v>
      </c>
      <c r="CQ37" s="2" t="str">
        <f aca="false">LEFT($A$1,LEN($A$1)-2)</f>
        <v>fal</v>
      </c>
      <c r="CR37" s="2" t="str">
        <f aca="false">LEFT($A$1,LEN($A$1)-2)</f>
        <v>fal</v>
      </c>
      <c r="CS37" s="53" t="str">
        <f aca="false">LEFT($A$1,LEN($A$1)-2)</f>
        <v>fal</v>
      </c>
      <c r="CT37" s="2" t="str">
        <f aca="false">LEFT($A$1,LEN($A$1)-2)</f>
        <v>fal</v>
      </c>
      <c r="CU37" s="2" t="str">
        <f aca="false">LEFT($A$1,LEN($A$1)-2)</f>
        <v>fal</v>
      </c>
      <c r="CV37" s="2" t="str">
        <f aca="false">LEFT($A$1,LEN($A$1)-2)</f>
        <v>fal</v>
      </c>
      <c r="CW37" s="2" t="str">
        <f aca="false">LEFT($A$1,LEN($A$1)-2)</f>
        <v>fal</v>
      </c>
      <c r="CX37" s="2" t="str">
        <f aca="false">LEFT($A$1,LEN($A$1)-2)</f>
        <v>fal</v>
      </c>
      <c r="CY37" s="2" t="str">
        <f aca="false">LEFT($A$1,LEN($A$1)-2)</f>
        <v>fal</v>
      </c>
      <c r="CZ37" s="2" t="str">
        <f aca="false">LEFT($A$1,LEN($A$1)-2)</f>
        <v>fal</v>
      </c>
      <c r="DA37" s="2" t="str">
        <f aca="false">LEFT($A$1,LEN($A$1)-2)</f>
        <v>fal</v>
      </c>
      <c r="DB37" s="2" t="str">
        <f aca="false">LEFT($A$1,LEN($A$1)-2)</f>
        <v>fal</v>
      </c>
      <c r="DC37" s="2" t="str">
        <f aca="false">LEFT($A$1,LEN($A$1)-2)</f>
        <v>fal</v>
      </c>
      <c r="DD37" s="2" t="str">
        <f aca="false">LEFT($A$1,LEN($A$1)-2)</f>
        <v>fal</v>
      </c>
      <c r="DE37" s="2" t="str">
        <f aca="false">LEFT($A$1,LEN($A$1)-2)</f>
        <v>fal</v>
      </c>
      <c r="DF37" s="53" t="s">
        <v>352</v>
      </c>
      <c r="DG37" s="53" t="s">
        <v>352</v>
      </c>
      <c r="DH37" s="53" t="s">
        <v>352</v>
      </c>
      <c r="DI37" s="53" t="s">
        <v>352</v>
      </c>
      <c r="DJ37" s="53" t="s">
        <v>352</v>
      </c>
      <c r="DK37" s="53" t="s">
        <v>352</v>
      </c>
      <c r="DL37" s="53" t="str">
        <f aca="false">LEFT($A$1,LEN($A$1)-2)</f>
        <v>fal</v>
      </c>
      <c r="DM37" s="53" t="str">
        <f aca="false">LEFT($A$1,LEN($A$1)-2)</f>
        <v>fal</v>
      </c>
      <c r="DN37" s="53" t="str">
        <f aca="false">LEFT($A$1,LEN($A$1)-2)</f>
        <v>fal</v>
      </c>
      <c r="DO37" s="2" t="str">
        <f aca="false">LEFT($A$1,LEN($A$1)-2)</f>
        <v>fal</v>
      </c>
      <c r="DP37" s="2" t="str">
        <f aca="false">LEFT($A$1,LEN($A$1)-2)</f>
        <v>fal</v>
      </c>
      <c r="DQ37" s="53" t="str">
        <f aca="false">LEFT($A$1,LEN($A$1)-2)</f>
        <v>fal</v>
      </c>
      <c r="DR37" s="2" t="str">
        <f aca="false">LEFT($A$1,LEN($A$1)-2)</f>
        <v>fal</v>
      </c>
      <c r="DS37" s="2" t="str">
        <f aca="false">LEFT($A$1,LEN($A$1)-2)</f>
        <v>fal</v>
      </c>
      <c r="DT37" s="2" t="str">
        <f aca="false">LEFT($A$1,LEN($A$1)-2)</f>
        <v>fal</v>
      </c>
      <c r="DU37" s="2" t="str">
        <f aca="false">LEFT($A$1,LEN($A$1)-2)</f>
        <v>fal</v>
      </c>
      <c r="DV37" s="2" t="str">
        <f aca="false">LEFT($A$1,LEN($A$1)-2)</f>
        <v>fal</v>
      </c>
      <c r="DW37" s="2" t="str">
        <f aca="false">LEFT($A$1,LEN($A$1)-2)</f>
        <v>fal</v>
      </c>
      <c r="DX37" s="53" t="s">
        <v>352</v>
      </c>
      <c r="DY37" s="53" t="str">
        <f aca="false">LEFT($A$1,LEN($A$1)-2)</f>
        <v>fal</v>
      </c>
      <c r="DZ37" s="2" t="str">
        <f aca="false">LEFT($A$1,LEN($A$1)-2)</f>
        <v>fal</v>
      </c>
      <c r="EA37" s="2" t="str">
        <f aca="false">LEFT($A$1,LEN($A$1)-2)</f>
        <v>fal</v>
      </c>
      <c r="EB37" s="2" t="str">
        <f aca="false">LEFT($A$1,LEN($A$1)-2)</f>
        <v>fal</v>
      </c>
      <c r="EC37" s="2" t="str">
        <f aca="false">LEFT($A$1,LEN($A$1)-2)</f>
        <v>fal</v>
      </c>
      <c r="ED37" s="2" t="str">
        <f aca="false">LEFT($A$1,LEN($A$1)-2)</f>
        <v>fal</v>
      </c>
      <c r="EE37" s="2" t="str">
        <f aca="false">LEFT($A$1,LEN($A$1)-2)</f>
        <v>fal</v>
      </c>
      <c r="EF37" s="2" t="str">
        <f aca="false">BR37&amp;D37</f>
        <v>falir</v>
      </c>
      <c r="EG37" s="2" t="str">
        <f aca="false">BS37&amp;E37</f>
        <v>falir</v>
      </c>
      <c r="EH37" s="2" t="str">
        <f aca="false">BT37&amp;F37</f>
        <v>falindo</v>
      </c>
      <c r="EI37" s="2" t="str">
        <f aca="false">BU37&amp;G37</f>
        <v>falído</v>
      </c>
      <c r="EJ37" s="2" t="str">
        <f aca="false">BV37&amp;H37</f>
        <v>N/A</v>
      </c>
      <c r="EK37" s="2" t="str">
        <f aca="false">BW37&amp;I37</f>
        <v>N/A</v>
      </c>
      <c r="EL37" s="2" t="str">
        <f aca="false">BX37&amp;J37</f>
        <v>N/A</v>
      </c>
      <c r="EM37" s="2" t="str">
        <f aca="false">BY37&amp;K37</f>
        <v>falímos</v>
      </c>
      <c r="EN37" s="2" t="str">
        <f aca="false">BZ37&amp;L37</f>
        <v>falís</v>
      </c>
      <c r="EO37" s="2" t="str">
        <f aca="false">CA37&amp;M37</f>
        <v>N/A</v>
      </c>
      <c r="EP37" s="2" t="str">
        <f aca="false">CB37&amp;N37</f>
        <v>falía</v>
      </c>
      <c r="EQ37" s="2" t="str">
        <f aca="false">CC37&amp;O37</f>
        <v>falías</v>
      </c>
      <c r="ER37" s="2" t="str">
        <f aca="false">CD37&amp;P37</f>
        <v>falía</v>
      </c>
      <c r="ES37" s="2" t="str">
        <f aca="false">CE37&amp;Q37</f>
        <v>falíamos</v>
      </c>
      <c r="ET37" s="2" t="str">
        <f aca="false">CF37&amp;R37</f>
        <v>falíeis</v>
      </c>
      <c r="EU37" s="2" t="str">
        <f aca="false">CG37&amp;S37</f>
        <v>falíam</v>
      </c>
      <c r="EV37" s="2" t="str">
        <f aca="false">CH37&amp;T37</f>
        <v>falí</v>
      </c>
      <c r="EW37" s="2" t="str">
        <f aca="false">CI37&amp;U37</f>
        <v>falíste</v>
      </c>
      <c r="EX37" s="2" t="str">
        <f aca="false">CJ37&amp;V37</f>
        <v>faliu</v>
      </c>
      <c r="EY37" s="2" t="str">
        <f aca="false">CK37&amp;W37</f>
        <v>falímos</v>
      </c>
      <c r="EZ37" s="2" t="str">
        <f aca="false">CL37&amp;X37</f>
        <v>falístes</v>
      </c>
      <c r="FA37" s="2" t="str">
        <f aca="false">CM37&amp;Y37</f>
        <v>falíram</v>
      </c>
      <c r="FB37" s="2" t="str">
        <f aca="false">CN37&amp;Z37</f>
        <v>falíra</v>
      </c>
      <c r="FC37" s="2" t="str">
        <f aca="false">CO37&amp;AA37</f>
        <v>falíras</v>
      </c>
      <c r="FD37" s="2" t="str">
        <f aca="false">CP37&amp;AB37</f>
        <v>falíra</v>
      </c>
      <c r="FE37" s="2" t="str">
        <f aca="false">CQ37&amp;AC37</f>
        <v>falíramos</v>
      </c>
      <c r="FF37" s="2" t="str">
        <f aca="false">CR37&amp;AD37</f>
        <v>falíreis</v>
      </c>
      <c r="FG37" s="2" t="str">
        <f aca="false">CS37&amp;AE37</f>
        <v>falíram</v>
      </c>
      <c r="FH37" s="2" t="str">
        <f aca="false">CT37&amp;AF37</f>
        <v>falirei</v>
      </c>
      <c r="FI37" s="2" t="str">
        <f aca="false">CU37&amp;AG37</f>
        <v>falirás</v>
      </c>
      <c r="FJ37" s="2" t="str">
        <f aca="false">CV37&amp;AH37</f>
        <v>falirá</v>
      </c>
      <c r="FK37" s="2" t="str">
        <f aca="false">CW37&amp;AI37</f>
        <v>faliremos</v>
      </c>
      <c r="FL37" s="2" t="str">
        <f aca="false">CX37&amp;AJ37</f>
        <v>falireis</v>
      </c>
      <c r="FM37" s="2" t="str">
        <f aca="false">CY37&amp;AK37</f>
        <v>falirão</v>
      </c>
      <c r="FN37" s="2" t="str">
        <f aca="false">CZ37&amp;AL37</f>
        <v>faliria</v>
      </c>
      <c r="FO37" s="2" t="str">
        <f aca="false">DA37&amp;AM37</f>
        <v>falirias</v>
      </c>
      <c r="FP37" s="2" t="str">
        <f aca="false">DB37&amp;AN37</f>
        <v>faliria</v>
      </c>
      <c r="FQ37" s="2" t="str">
        <f aca="false">DC37&amp;AO37</f>
        <v>faliríamos</v>
      </c>
      <c r="FR37" s="2" t="str">
        <f aca="false">DD37&amp;AP37</f>
        <v>faliríeis</v>
      </c>
      <c r="FS37" s="2" t="str">
        <f aca="false">DE37&amp;AQ37</f>
        <v>faliriam</v>
      </c>
      <c r="FT37" s="2" t="str">
        <f aca="false">DF37&amp;AR37</f>
        <v>N/A</v>
      </c>
      <c r="FU37" s="2" t="str">
        <f aca="false">DG37&amp;AS37</f>
        <v>N/A</v>
      </c>
      <c r="FV37" s="2" t="str">
        <f aca="false">DH37&amp;AT37</f>
        <v>N/A</v>
      </c>
      <c r="FW37" s="2" t="str">
        <f aca="false">DI37&amp;AU37</f>
        <v>N/A</v>
      </c>
      <c r="FX37" s="2" t="str">
        <f aca="false">DJ37&amp;AV37</f>
        <v>N/A</v>
      </c>
      <c r="FY37" s="2" t="str">
        <f aca="false">DK37&amp;AW37</f>
        <v>N/A</v>
      </c>
      <c r="FZ37" s="2" t="str">
        <f aca="false">DL37&amp;AX37</f>
        <v>falísse</v>
      </c>
      <c r="GA37" s="2" t="str">
        <f aca="false">DM37&amp;AY37</f>
        <v>falísses</v>
      </c>
      <c r="GB37" s="2" t="str">
        <f aca="false">DN37&amp;AZ37</f>
        <v>falísse</v>
      </c>
      <c r="GC37" s="2" t="str">
        <f aca="false">DO37&amp;BA37</f>
        <v>falíssemos</v>
      </c>
      <c r="GD37" s="2" t="str">
        <f aca="false">DP37&amp;BB37</f>
        <v>falísseis</v>
      </c>
      <c r="GE37" s="2" t="str">
        <f aca="false">DQ37&amp;BC37</f>
        <v>falíssem</v>
      </c>
      <c r="GF37" s="2" t="str">
        <f aca="false">DR37&amp;BD37</f>
        <v>falir</v>
      </c>
      <c r="GG37" s="2" t="str">
        <f aca="false">DS37&amp;BE37</f>
        <v>falires</v>
      </c>
      <c r="GH37" s="2" t="str">
        <f aca="false">DT37&amp;BF37</f>
        <v>falir</v>
      </c>
      <c r="GI37" s="2" t="str">
        <f aca="false">DU37&amp;BG37</f>
        <v>falirmos</v>
      </c>
      <c r="GJ37" s="2" t="str">
        <f aca="false">DV37&amp;BH37</f>
        <v>falirdes</v>
      </c>
      <c r="GK37" s="2" t="str">
        <f aca="false">DW37&amp;BI37</f>
        <v>falirem</v>
      </c>
      <c r="GL37" s="2" t="str">
        <f aca="false">DX37&amp;BJ37</f>
        <v>N/A</v>
      </c>
      <c r="GM37" s="2" t="str">
        <f aca="false">DY37&amp;BK37</f>
        <v>falí</v>
      </c>
      <c r="GN37" s="2" t="str">
        <f aca="false">DZ37&amp;BL37</f>
        <v>falir</v>
      </c>
      <c r="GO37" s="2" t="str">
        <f aca="false">EA37&amp;BM37</f>
        <v>falires</v>
      </c>
      <c r="GP37" s="2" t="str">
        <f aca="false">EB37&amp;BN37</f>
        <v>falir</v>
      </c>
      <c r="GQ37" s="2" t="str">
        <f aca="false">EC37&amp;BO37</f>
        <v>falirmos</v>
      </c>
      <c r="GR37" s="2" t="str">
        <f aca="false">ED37&amp;BP37</f>
        <v>falirdes</v>
      </c>
      <c r="GS37" s="2" t="str">
        <f aca="false">EE37&amp;BQ37</f>
        <v>falirem</v>
      </c>
    </row>
    <row r="38" customFormat="false" ht="14.25" hidden="false" customHeight="false" outlineLevel="0" collapsed="false">
      <c r="A38" s="2" t="n">
        <v>31</v>
      </c>
      <c r="B38" s="2" t="s">
        <v>421</v>
      </c>
      <c r="C38" s="2" t="n">
        <v>34</v>
      </c>
      <c r="D38" s="2" t="s">
        <v>281</v>
      </c>
      <c r="E38" s="2" t="s">
        <v>281</v>
      </c>
      <c r="F38" s="2" t="s">
        <v>282</v>
      </c>
      <c r="G38" s="2" t="s">
        <v>283</v>
      </c>
      <c r="H38" s="53" t="s">
        <v>234</v>
      </c>
      <c r="I38" s="2" t="s">
        <v>266</v>
      </c>
      <c r="J38" s="2" t="s">
        <v>265</v>
      </c>
      <c r="K38" s="2" t="s">
        <v>267</v>
      </c>
      <c r="L38" s="2" t="s">
        <v>268</v>
      </c>
      <c r="M38" s="2" t="s">
        <v>269</v>
      </c>
      <c r="N38" s="2" t="s">
        <v>284</v>
      </c>
      <c r="O38" s="2" t="s">
        <v>285</v>
      </c>
      <c r="P38" s="2" t="s">
        <v>284</v>
      </c>
      <c r="Q38" s="2" t="s">
        <v>286</v>
      </c>
      <c r="R38" s="2" t="s">
        <v>287</v>
      </c>
      <c r="S38" s="2" t="s">
        <v>288</v>
      </c>
      <c r="T38" s="2" t="s">
        <v>289</v>
      </c>
      <c r="U38" s="2" t="s">
        <v>290</v>
      </c>
      <c r="V38" s="2" t="s">
        <v>14</v>
      </c>
      <c r="W38" s="2" t="s">
        <v>267</v>
      </c>
      <c r="X38" s="2" t="s">
        <v>291</v>
      </c>
      <c r="Y38" s="2" t="s">
        <v>292</v>
      </c>
      <c r="Z38" s="2" t="s">
        <v>293</v>
      </c>
      <c r="AA38" s="2" t="s">
        <v>294</v>
      </c>
      <c r="AB38" s="2" t="s">
        <v>293</v>
      </c>
      <c r="AC38" s="2" t="s">
        <v>295</v>
      </c>
      <c r="AD38" s="2" t="s">
        <v>296</v>
      </c>
      <c r="AE38" s="2" t="s">
        <v>292</v>
      </c>
      <c r="AF38" s="2" t="s">
        <v>297</v>
      </c>
      <c r="AG38" s="2" t="s">
        <v>298</v>
      </c>
      <c r="AH38" s="2" t="s">
        <v>299</v>
      </c>
      <c r="AI38" s="2" t="s">
        <v>300</v>
      </c>
      <c r="AJ38" s="2" t="s">
        <v>301</v>
      </c>
      <c r="AK38" s="2" t="s">
        <v>302</v>
      </c>
      <c r="AL38" s="2" t="s">
        <v>303</v>
      </c>
      <c r="AM38" s="2" t="s">
        <v>304</v>
      </c>
      <c r="AN38" s="2" t="s">
        <v>303</v>
      </c>
      <c r="AO38" s="2" t="s">
        <v>305</v>
      </c>
      <c r="AP38" s="2" t="s">
        <v>306</v>
      </c>
      <c r="AQ38" s="2" t="s">
        <v>307</v>
      </c>
      <c r="AR38" s="53" t="s">
        <v>236</v>
      </c>
      <c r="AS38" s="53" t="s">
        <v>235</v>
      </c>
      <c r="AT38" s="53" t="s">
        <v>236</v>
      </c>
      <c r="AU38" s="53" t="s">
        <v>237</v>
      </c>
      <c r="AV38" s="53" t="s">
        <v>238</v>
      </c>
      <c r="AW38" s="53" t="s">
        <v>239</v>
      </c>
      <c r="AX38" s="2" t="s">
        <v>308</v>
      </c>
      <c r="AY38" s="2" t="s">
        <v>309</v>
      </c>
      <c r="AZ38" s="2" t="s">
        <v>308</v>
      </c>
      <c r="BA38" s="2" t="s">
        <v>310</v>
      </c>
      <c r="BB38" s="2" t="s">
        <v>311</v>
      </c>
      <c r="BC38" s="2" t="s">
        <v>312</v>
      </c>
      <c r="BD38" s="2" t="s">
        <v>281</v>
      </c>
      <c r="BE38" s="2" t="s">
        <v>313</v>
      </c>
      <c r="BF38" s="2" t="s">
        <v>281</v>
      </c>
      <c r="BG38" s="2" t="s">
        <v>314</v>
      </c>
      <c r="BH38" s="2" t="s">
        <v>315</v>
      </c>
      <c r="BI38" s="2" t="s">
        <v>316</v>
      </c>
      <c r="BJ38" s="2" t="s">
        <v>265</v>
      </c>
      <c r="BK38" s="2" t="s">
        <v>245</v>
      </c>
      <c r="BL38" s="2" t="s">
        <v>281</v>
      </c>
      <c r="BM38" s="2" t="s">
        <v>313</v>
      </c>
      <c r="BN38" s="2" t="s">
        <v>281</v>
      </c>
      <c r="BO38" s="2" t="s">
        <v>314</v>
      </c>
      <c r="BP38" s="2" t="s">
        <v>315</v>
      </c>
      <c r="BQ38" s="2" t="s">
        <v>316</v>
      </c>
      <c r="BR38" s="2" t="str">
        <f aca="false">LEFT($A$1,LEN($A$1)-2)</f>
        <v>fal</v>
      </c>
      <c r="BS38" s="2" t="str">
        <f aca="false">LEFT($A$1,LEN($A$1)-2)</f>
        <v>fal</v>
      </c>
      <c r="BT38" s="2" t="str">
        <f aca="false">LEFT($A$1,LEN($A$1)-2)</f>
        <v>fal</v>
      </c>
      <c r="BU38" s="2" t="str">
        <f aca="false">LEFT($A$1,LEN($A$1)-2)</f>
        <v>fal</v>
      </c>
      <c r="BV38" s="53" t="str">
        <f aca="false">LEFT($A$1,LEN($A$1)-3)</f>
        <v>fa</v>
      </c>
      <c r="BW38" s="2" t="str">
        <f aca="false">LEFT($A$1,LEN($A$1)-2)</f>
        <v>fal</v>
      </c>
      <c r="BX38" s="2" t="str">
        <f aca="false">LEFT($A$1,LEN($A$1)-2)</f>
        <v>fal</v>
      </c>
      <c r="BY38" s="2" t="str">
        <f aca="false">LEFT($A$1,LEN($A$1)-2)</f>
        <v>fal</v>
      </c>
      <c r="BZ38" s="2" t="str">
        <f aca="false">LEFT($A$1,LEN($A$1)-2)</f>
        <v>fal</v>
      </c>
      <c r="CA38" s="2" t="str">
        <f aca="false">LEFT($A$1,LEN($A$1)-2)</f>
        <v>fal</v>
      </c>
      <c r="CB38" s="2" t="str">
        <f aca="false">LEFT($A$1,LEN($A$1)-2)</f>
        <v>fal</v>
      </c>
      <c r="CC38" s="2" t="str">
        <f aca="false">LEFT($A$1,LEN($A$1)-2)</f>
        <v>fal</v>
      </c>
      <c r="CD38" s="2" t="str">
        <f aca="false">LEFT($A$1,LEN($A$1)-2)</f>
        <v>fal</v>
      </c>
      <c r="CE38" s="2" t="str">
        <f aca="false">LEFT($A$1,LEN($A$1)-2)</f>
        <v>fal</v>
      </c>
      <c r="CF38" s="2" t="str">
        <f aca="false">LEFT($A$1,LEN($A$1)-2)</f>
        <v>fal</v>
      </c>
      <c r="CG38" s="2" t="str">
        <f aca="false">LEFT($A$1,LEN($A$1)-2)</f>
        <v>fal</v>
      </c>
      <c r="CH38" s="2" t="str">
        <f aca="false">LEFT($A$1,LEN($A$1)-2)</f>
        <v>fal</v>
      </c>
      <c r="CI38" s="2" t="str">
        <f aca="false">LEFT($A$1,LEN($A$1)-2)</f>
        <v>fal</v>
      </c>
      <c r="CJ38" s="2" t="str">
        <f aca="false">LEFT($A$1,LEN($A$1)-2)</f>
        <v>fal</v>
      </c>
      <c r="CK38" s="2" t="str">
        <f aca="false">LEFT($A$1,LEN($A$1)-2)</f>
        <v>fal</v>
      </c>
      <c r="CL38" s="2" t="str">
        <f aca="false">LEFT($A$1,LEN($A$1)-2)</f>
        <v>fal</v>
      </c>
      <c r="CM38" s="2" t="str">
        <f aca="false">LEFT($A$1,LEN($A$1)-2)</f>
        <v>fal</v>
      </c>
      <c r="CN38" s="2" t="str">
        <f aca="false">LEFT($A$1,LEN($A$1)-2)</f>
        <v>fal</v>
      </c>
      <c r="CO38" s="2" t="str">
        <f aca="false">LEFT($A$1,LEN($A$1)-2)</f>
        <v>fal</v>
      </c>
      <c r="CP38" s="2" t="str">
        <f aca="false">LEFT($A$1,LEN($A$1)-2)</f>
        <v>fal</v>
      </c>
      <c r="CQ38" s="2" t="str">
        <f aca="false">LEFT($A$1,LEN($A$1)-2)</f>
        <v>fal</v>
      </c>
      <c r="CR38" s="2" t="str">
        <f aca="false">LEFT($A$1,LEN($A$1)-2)</f>
        <v>fal</v>
      </c>
      <c r="CS38" s="2" t="str">
        <f aca="false">LEFT($A$1,LEN($A$1)-2)</f>
        <v>fal</v>
      </c>
      <c r="CT38" s="2" t="str">
        <f aca="false">LEFT($A$1,LEN($A$1)-2)</f>
        <v>fal</v>
      </c>
      <c r="CU38" s="2" t="str">
        <f aca="false">LEFT($A$1,LEN($A$1)-2)</f>
        <v>fal</v>
      </c>
      <c r="CV38" s="2" t="str">
        <f aca="false">LEFT($A$1,LEN($A$1)-2)</f>
        <v>fal</v>
      </c>
      <c r="CW38" s="2" t="str">
        <f aca="false">LEFT($A$1,LEN($A$1)-2)</f>
        <v>fal</v>
      </c>
      <c r="CX38" s="2" t="str">
        <f aca="false">LEFT($A$1,LEN($A$1)-2)</f>
        <v>fal</v>
      </c>
      <c r="CY38" s="2" t="str">
        <f aca="false">LEFT($A$1,LEN($A$1)-2)</f>
        <v>fal</v>
      </c>
      <c r="CZ38" s="2" t="str">
        <f aca="false">LEFT($A$1,LEN($A$1)-2)</f>
        <v>fal</v>
      </c>
      <c r="DA38" s="2" t="str">
        <f aca="false">LEFT($A$1,LEN($A$1)-2)</f>
        <v>fal</v>
      </c>
      <c r="DB38" s="2" t="str">
        <f aca="false">LEFT($A$1,LEN($A$1)-2)</f>
        <v>fal</v>
      </c>
      <c r="DC38" s="2" t="str">
        <f aca="false">LEFT($A$1,LEN($A$1)-2)</f>
        <v>fal</v>
      </c>
      <c r="DD38" s="2" t="str">
        <f aca="false">LEFT($A$1,LEN($A$1)-2)</f>
        <v>fal</v>
      </c>
      <c r="DE38" s="2" t="str">
        <f aca="false">LEFT($A$1,LEN($A$1)-2)</f>
        <v>fal</v>
      </c>
      <c r="DF38" s="53" t="str">
        <f aca="false">LEFT($A$1,LEN($A$1)-3)</f>
        <v>fa</v>
      </c>
      <c r="DG38" s="53" t="str">
        <f aca="false">LEFT($A$1,LEN($A$1)-3)</f>
        <v>fa</v>
      </c>
      <c r="DH38" s="53" t="str">
        <f aca="false">LEFT($A$1,LEN($A$1)-3)</f>
        <v>fa</v>
      </c>
      <c r="DI38" s="53" t="str">
        <f aca="false">LEFT($A$1,LEN($A$1)-3)</f>
        <v>fa</v>
      </c>
      <c r="DJ38" s="53" t="str">
        <f aca="false">LEFT($A$1,LEN($A$1)-3)</f>
        <v>fa</v>
      </c>
      <c r="DK38" s="53" t="str">
        <f aca="false">LEFT($A$1,LEN($A$1)-3)</f>
        <v>fa</v>
      </c>
      <c r="DL38" s="2" t="str">
        <f aca="false">LEFT($A$1,LEN($A$1)-2)</f>
        <v>fal</v>
      </c>
      <c r="DM38" s="2" t="str">
        <f aca="false">LEFT($A$1,LEN($A$1)-2)</f>
        <v>fal</v>
      </c>
      <c r="DN38" s="2" t="str">
        <f aca="false">LEFT($A$1,LEN($A$1)-2)</f>
        <v>fal</v>
      </c>
      <c r="DO38" s="2" t="str">
        <f aca="false">LEFT($A$1,LEN($A$1)-2)</f>
        <v>fal</v>
      </c>
      <c r="DP38" s="2" t="str">
        <f aca="false">LEFT($A$1,LEN($A$1)-2)</f>
        <v>fal</v>
      </c>
      <c r="DQ38" s="2" t="str">
        <f aca="false">LEFT($A$1,LEN($A$1)-2)</f>
        <v>fal</v>
      </c>
      <c r="DR38" s="2" t="str">
        <f aca="false">LEFT($A$1,LEN($A$1)-2)</f>
        <v>fal</v>
      </c>
      <c r="DS38" s="2" t="str">
        <f aca="false">LEFT($A$1,LEN($A$1)-2)</f>
        <v>fal</v>
      </c>
      <c r="DT38" s="2" t="str">
        <f aca="false">LEFT($A$1,LEN($A$1)-2)</f>
        <v>fal</v>
      </c>
      <c r="DU38" s="2" t="str">
        <f aca="false">LEFT($A$1,LEN($A$1)-2)</f>
        <v>fal</v>
      </c>
      <c r="DV38" s="2" t="str">
        <f aca="false">LEFT($A$1,LEN($A$1)-2)</f>
        <v>fal</v>
      </c>
      <c r="DW38" s="2" t="str">
        <f aca="false">LEFT($A$1,LEN($A$1)-2)</f>
        <v>fal</v>
      </c>
      <c r="DX38" s="2" t="str">
        <f aca="false">LEFT($A$1,LEN($A$1)-2)</f>
        <v>fal</v>
      </c>
      <c r="DY38" s="2" t="str">
        <f aca="false">LEFT($A$1,LEN($A$1)-2)</f>
        <v>fal</v>
      </c>
      <c r="DZ38" s="2" t="str">
        <f aca="false">LEFT($A$1,LEN($A$1)-2)</f>
        <v>fal</v>
      </c>
      <c r="EA38" s="2" t="str">
        <f aca="false">LEFT($A$1,LEN($A$1)-2)</f>
        <v>fal</v>
      </c>
      <c r="EB38" s="2" t="str">
        <f aca="false">LEFT($A$1,LEN($A$1)-2)</f>
        <v>fal</v>
      </c>
      <c r="EC38" s="2" t="str">
        <f aca="false">LEFT($A$1,LEN($A$1)-2)</f>
        <v>fal</v>
      </c>
      <c r="ED38" s="2" t="str">
        <f aca="false">LEFT($A$1,LEN($A$1)-2)</f>
        <v>fal</v>
      </c>
      <c r="EE38" s="2" t="str">
        <f aca="false">LEFT($A$1,LEN($A$1)-2)</f>
        <v>fal</v>
      </c>
      <c r="EF38" s="2" t="str">
        <f aca="false">BR38&amp;D38</f>
        <v>faler</v>
      </c>
      <c r="EG38" s="2" t="str">
        <f aca="false">BS38&amp;E38</f>
        <v>faler</v>
      </c>
      <c r="EH38" s="2" t="str">
        <f aca="false">BT38&amp;F38</f>
        <v>falendo</v>
      </c>
      <c r="EI38" s="2" t="str">
        <f aca="false">BU38&amp;G38</f>
        <v>falido</v>
      </c>
      <c r="EJ38" s="2" t="str">
        <f aca="false">BV38&amp;H38</f>
        <v>fao</v>
      </c>
      <c r="EK38" s="2" t="str">
        <f aca="false">BW38&amp;I38</f>
        <v>fales</v>
      </c>
      <c r="EL38" s="2" t="str">
        <f aca="false">BX38&amp;J38</f>
        <v>fale</v>
      </c>
      <c r="EM38" s="2" t="str">
        <f aca="false">BY38&amp;K38</f>
        <v>falemos</v>
      </c>
      <c r="EN38" s="2" t="str">
        <f aca="false">BZ38&amp;L38</f>
        <v>faleis</v>
      </c>
      <c r="EO38" s="2" t="str">
        <f aca="false">CA38&amp;M38</f>
        <v>falem</v>
      </c>
      <c r="EP38" s="2" t="str">
        <f aca="false">CB38&amp;N38</f>
        <v>falia</v>
      </c>
      <c r="EQ38" s="2" t="str">
        <f aca="false">CC38&amp;O38</f>
        <v>falias</v>
      </c>
      <c r="ER38" s="2" t="str">
        <f aca="false">CD38&amp;P38</f>
        <v>falia</v>
      </c>
      <c r="ES38" s="2" t="str">
        <f aca="false">CE38&amp;Q38</f>
        <v>falíamos</v>
      </c>
      <c r="ET38" s="2" t="str">
        <f aca="false">CF38&amp;R38</f>
        <v>falíeis</v>
      </c>
      <c r="EU38" s="2" t="str">
        <f aca="false">CG38&amp;S38</f>
        <v>faliam</v>
      </c>
      <c r="EV38" s="2" t="str">
        <f aca="false">CH38&amp;T38</f>
        <v>fali</v>
      </c>
      <c r="EW38" s="2" t="str">
        <f aca="false">CI38&amp;U38</f>
        <v>faleste</v>
      </c>
      <c r="EX38" s="2" t="str">
        <f aca="false">CJ38&amp;V38</f>
        <v>faleu</v>
      </c>
      <c r="EY38" s="2" t="str">
        <f aca="false">CK38&amp;W38</f>
        <v>falemos</v>
      </c>
      <c r="EZ38" s="2" t="str">
        <f aca="false">CL38&amp;X38</f>
        <v>falestes</v>
      </c>
      <c r="FA38" s="2" t="str">
        <f aca="false">CM38&amp;Y38</f>
        <v>faleram</v>
      </c>
      <c r="FB38" s="2" t="str">
        <f aca="false">CN38&amp;Z38</f>
        <v>falera</v>
      </c>
      <c r="FC38" s="2" t="str">
        <f aca="false">CO38&amp;AA38</f>
        <v>faleras</v>
      </c>
      <c r="FD38" s="2" t="str">
        <f aca="false">CP38&amp;AB38</f>
        <v>falera</v>
      </c>
      <c r="FE38" s="2" t="str">
        <f aca="false">CQ38&amp;AC38</f>
        <v>falêramos</v>
      </c>
      <c r="FF38" s="2" t="str">
        <f aca="false">CR38&amp;AD38</f>
        <v>falêreis</v>
      </c>
      <c r="FG38" s="2" t="str">
        <f aca="false">CS38&amp;AE38</f>
        <v>faleram</v>
      </c>
      <c r="FH38" s="2" t="str">
        <f aca="false">CT38&amp;AF38</f>
        <v>falerei</v>
      </c>
      <c r="FI38" s="2" t="str">
        <f aca="false">CU38&amp;AG38</f>
        <v>falerás</v>
      </c>
      <c r="FJ38" s="2" t="str">
        <f aca="false">CV38&amp;AH38</f>
        <v>falerá</v>
      </c>
      <c r="FK38" s="2" t="str">
        <f aca="false">CW38&amp;AI38</f>
        <v>faleremos</v>
      </c>
      <c r="FL38" s="2" t="str">
        <f aca="false">CX38&amp;AJ38</f>
        <v>falereis</v>
      </c>
      <c r="FM38" s="2" t="str">
        <f aca="false">CY38&amp;AK38</f>
        <v>falerão</v>
      </c>
      <c r="FN38" s="2" t="str">
        <f aca="false">CZ38&amp;AL38</f>
        <v>faleria</v>
      </c>
      <c r="FO38" s="2" t="str">
        <f aca="false">DA38&amp;AM38</f>
        <v>falerias</v>
      </c>
      <c r="FP38" s="2" t="str">
        <f aca="false">DB38&amp;AN38</f>
        <v>faleria</v>
      </c>
      <c r="FQ38" s="2" t="str">
        <f aca="false">DC38&amp;AO38</f>
        <v>faleríamos</v>
      </c>
      <c r="FR38" s="2" t="str">
        <f aca="false">DD38&amp;AP38</f>
        <v>faleríeis</v>
      </c>
      <c r="FS38" s="2" t="str">
        <f aca="false">DE38&amp;AQ38</f>
        <v>faleriam</v>
      </c>
      <c r="FT38" s="2" t="str">
        <f aca="false">DF38&amp;AR38</f>
        <v>faa</v>
      </c>
      <c r="FU38" s="2" t="str">
        <f aca="false">DG38&amp;AS38</f>
        <v>faas</v>
      </c>
      <c r="FV38" s="2" t="str">
        <f aca="false">DH38&amp;AT38</f>
        <v>faa</v>
      </c>
      <c r="FW38" s="2" t="str">
        <f aca="false">DI38&amp;AU38</f>
        <v>faamos</v>
      </c>
      <c r="FX38" s="2" t="str">
        <f aca="false">DJ38&amp;AV38</f>
        <v>faais</v>
      </c>
      <c r="FY38" s="2" t="str">
        <f aca="false">DK38&amp;AW38</f>
        <v>faam</v>
      </c>
      <c r="FZ38" s="2" t="str">
        <f aca="false">DL38&amp;AX38</f>
        <v>falesse</v>
      </c>
      <c r="GA38" s="2" t="str">
        <f aca="false">DM38&amp;AY38</f>
        <v>falesses</v>
      </c>
      <c r="GB38" s="2" t="str">
        <f aca="false">DN38&amp;AZ38</f>
        <v>falesse</v>
      </c>
      <c r="GC38" s="2" t="str">
        <f aca="false">DO38&amp;BA38</f>
        <v>falêssemos</v>
      </c>
      <c r="GD38" s="2" t="str">
        <f aca="false">DP38&amp;BB38</f>
        <v>falêsseis</v>
      </c>
      <c r="GE38" s="2" t="str">
        <f aca="false">DQ38&amp;BC38</f>
        <v>falessem</v>
      </c>
      <c r="GF38" s="2" t="str">
        <f aca="false">DR38&amp;BD38</f>
        <v>faler</v>
      </c>
      <c r="GG38" s="2" t="str">
        <f aca="false">DS38&amp;BE38</f>
        <v>faleres</v>
      </c>
      <c r="GH38" s="2" t="str">
        <f aca="false">DT38&amp;BF38</f>
        <v>faler</v>
      </c>
      <c r="GI38" s="2" t="str">
        <f aca="false">DU38&amp;BG38</f>
        <v>falermos</v>
      </c>
      <c r="GJ38" s="2" t="str">
        <f aca="false">DV38&amp;BH38</f>
        <v>falerdes</v>
      </c>
      <c r="GK38" s="2" t="str">
        <f aca="false">DW38&amp;BI38</f>
        <v>falerem</v>
      </c>
      <c r="GL38" s="2" t="str">
        <f aca="false">DX38&amp;BJ38</f>
        <v>fale</v>
      </c>
      <c r="GM38" s="2" t="str">
        <f aca="false">DY38&amp;BK38</f>
        <v>falei</v>
      </c>
      <c r="GN38" s="2" t="str">
        <f aca="false">DZ38&amp;BL38</f>
        <v>faler</v>
      </c>
      <c r="GO38" s="2" t="str">
        <f aca="false">EA38&amp;BM38</f>
        <v>faleres</v>
      </c>
      <c r="GP38" s="2" t="str">
        <f aca="false">EB38&amp;BN38</f>
        <v>faler</v>
      </c>
      <c r="GQ38" s="2" t="str">
        <f aca="false">EC38&amp;BO38</f>
        <v>falermos</v>
      </c>
      <c r="GR38" s="2" t="str">
        <f aca="false">ED38&amp;BP38</f>
        <v>falerdes</v>
      </c>
      <c r="GS38" s="2" t="str">
        <f aca="false">EE38&amp;BQ38</f>
        <v>falerem</v>
      </c>
    </row>
    <row r="39" customFormat="false" ht="14.25" hidden="false" customHeight="false" outlineLevel="0" collapsed="false">
      <c r="A39" s="2" t="n">
        <v>32</v>
      </c>
      <c r="B39" s="2" t="s">
        <v>422</v>
      </c>
      <c r="C39" s="2" t="n">
        <v>35</v>
      </c>
      <c r="D39" s="2" t="s">
        <v>281</v>
      </c>
      <c r="E39" s="2" t="s">
        <v>281</v>
      </c>
      <c r="F39" s="2" t="s">
        <v>282</v>
      </c>
      <c r="G39" s="2" t="s">
        <v>283</v>
      </c>
      <c r="H39" s="53" t="s">
        <v>234</v>
      </c>
      <c r="I39" s="2" t="s">
        <v>266</v>
      </c>
      <c r="J39" s="2" t="s">
        <v>265</v>
      </c>
      <c r="K39" s="2" t="s">
        <v>267</v>
      </c>
      <c r="L39" s="2" t="s">
        <v>268</v>
      </c>
      <c r="M39" s="2" t="s">
        <v>269</v>
      </c>
      <c r="N39" s="2" t="s">
        <v>284</v>
      </c>
      <c r="O39" s="2" t="s">
        <v>285</v>
      </c>
      <c r="P39" s="2" t="s">
        <v>284</v>
      </c>
      <c r="Q39" s="2" t="s">
        <v>286</v>
      </c>
      <c r="R39" s="2" t="s">
        <v>287</v>
      </c>
      <c r="S39" s="2" t="s">
        <v>288</v>
      </c>
      <c r="T39" s="2" t="s">
        <v>289</v>
      </c>
      <c r="U39" s="2" t="s">
        <v>290</v>
      </c>
      <c r="V39" s="2" t="s">
        <v>14</v>
      </c>
      <c r="W39" s="2" t="s">
        <v>267</v>
      </c>
      <c r="X39" s="2" t="s">
        <v>291</v>
      </c>
      <c r="Y39" s="2" t="s">
        <v>292</v>
      </c>
      <c r="Z39" s="2" t="s">
        <v>293</v>
      </c>
      <c r="AA39" s="2" t="s">
        <v>294</v>
      </c>
      <c r="AB39" s="2" t="s">
        <v>293</v>
      </c>
      <c r="AC39" s="2" t="s">
        <v>295</v>
      </c>
      <c r="AD39" s="2" t="s">
        <v>296</v>
      </c>
      <c r="AE39" s="2" t="s">
        <v>292</v>
      </c>
      <c r="AF39" s="2" t="s">
        <v>297</v>
      </c>
      <c r="AG39" s="2" t="s">
        <v>298</v>
      </c>
      <c r="AH39" s="2" t="s">
        <v>299</v>
      </c>
      <c r="AI39" s="2" t="s">
        <v>300</v>
      </c>
      <c r="AJ39" s="2" t="s">
        <v>301</v>
      </c>
      <c r="AK39" s="2" t="s">
        <v>302</v>
      </c>
      <c r="AL39" s="2" t="s">
        <v>303</v>
      </c>
      <c r="AM39" s="2" t="s">
        <v>304</v>
      </c>
      <c r="AN39" s="2" t="s">
        <v>303</v>
      </c>
      <c r="AO39" s="2" t="s">
        <v>305</v>
      </c>
      <c r="AP39" s="2" t="s">
        <v>306</v>
      </c>
      <c r="AQ39" s="2" t="s">
        <v>307</v>
      </c>
      <c r="AR39" s="53" t="s">
        <v>236</v>
      </c>
      <c r="AS39" s="53" t="s">
        <v>235</v>
      </c>
      <c r="AT39" s="53" t="s">
        <v>236</v>
      </c>
      <c r="AU39" s="53" t="s">
        <v>237</v>
      </c>
      <c r="AV39" s="53" t="s">
        <v>238</v>
      </c>
      <c r="AW39" s="53" t="s">
        <v>239</v>
      </c>
      <c r="AX39" s="2" t="s">
        <v>308</v>
      </c>
      <c r="AY39" s="2" t="s">
        <v>309</v>
      </c>
      <c r="AZ39" s="2" t="s">
        <v>308</v>
      </c>
      <c r="BA39" s="2" t="s">
        <v>310</v>
      </c>
      <c r="BB39" s="2" t="s">
        <v>311</v>
      </c>
      <c r="BC39" s="2" t="s">
        <v>312</v>
      </c>
      <c r="BD39" s="2" t="s">
        <v>281</v>
      </c>
      <c r="BE39" s="2" t="s">
        <v>313</v>
      </c>
      <c r="BF39" s="2" t="s">
        <v>281</v>
      </c>
      <c r="BG39" s="2" t="s">
        <v>314</v>
      </c>
      <c r="BH39" s="2" t="s">
        <v>315</v>
      </c>
      <c r="BI39" s="2" t="s">
        <v>316</v>
      </c>
      <c r="BJ39" s="2" t="s">
        <v>265</v>
      </c>
      <c r="BK39" s="2" t="s">
        <v>245</v>
      </c>
      <c r="BL39" s="2" t="s">
        <v>281</v>
      </c>
      <c r="BM39" s="2" t="s">
        <v>313</v>
      </c>
      <c r="BN39" s="2" t="s">
        <v>281</v>
      </c>
      <c r="BO39" s="2" t="s">
        <v>314</v>
      </c>
      <c r="BP39" s="2" t="s">
        <v>315</v>
      </c>
      <c r="BQ39" s="2" t="s">
        <v>316</v>
      </c>
      <c r="BR39" s="2" t="str">
        <f aca="false">LEFT($A$1,LEN($A$1)-2)</f>
        <v>fal</v>
      </c>
      <c r="BS39" s="2" t="str">
        <f aca="false">LEFT($A$1,LEN($A$1)-2)</f>
        <v>fal</v>
      </c>
      <c r="BT39" s="2" t="str">
        <f aca="false">LEFT($A$1,LEN($A$1)-2)</f>
        <v>fal</v>
      </c>
      <c r="BU39" s="2" t="str">
        <f aca="false">LEFT($A$1,LEN($A$1)-2)</f>
        <v>fal</v>
      </c>
      <c r="BV39" s="53" t="str">
        <f aca="false">LEFT($A$1,LEN($A$1)-3)&amp;"ç"</f>
        <v>faç</v>
      </c>
      <c r="BW39" s="2" t="str">
        <f aca="false">LEFT($A$1,LEN($A$1)-2)</f>
        <v>fal</v>
      </c>
      <c r="BX39" s="2" t="str">
        <f aca="false">LEFT($A$1,LEN($A$1)-2)</f>
        <v>fal</v>
      </c>
      <c r="BY39" s="2" t="str">
        <f aca="false">LEFT($A$1,LEN($A$1)-2)</f>
        <v>fal</v>
      </c>
      <c r="BZ39" s="2" t="str">
        <f aca="false">LEFT($A$1,LEN($A$1)-2)</f>
        <v>fal</v>
      </c>
      <c r="CA39" s="2" t="str">
        <f aca="false">LEFT($A$1,LEN($A$1)-2)</f>
        <v>fal</v>
      </c>
      <c r="CB39" s="2" t="str">
        <f aca="false">LEFT($A$1,LEN($A$1)-2)</f>
        <v>fal</v>
      </c>
      <c r="CC39" s="2" t="str">
        <f aca="false">LEFT($A$1,LEN($A$1)-2)</f>
        <v>fal</v>
      </c>
      <c r="CD39" s="2" t="str">
        <f aca="false">LEFT($A$1,LEN($A$1)-2)</f>
        <v>fal</v>
      </c>
      <c r="CE39" s="2" t="str">
        <f aca="false">LEFT($A$1,LEN($A$1)-2)</f>
        <v>fal</v>
      </c>
      <c r="CF39" s="2" t="str">
        <f aca="false">LEFT($A$1,LEN($A$1)-2)</f>
        <v>fal</v>
      </c>
      <c r="CG39" s="2" t="str">
        <f aca="false">LEFT($A$1,LEN($A$1)-2)</f>
        <v>fal</v>
      </c>
      <c r="CH39" s="2" t="str">
        <f aca="false">LEFT($A$1,LEN($A$1)-2)</f>
        <v>fal</v>
      </c>
      <c r="CI39" s="2" t="str">
        <f aca="false">LEFT($A$1,LEN($A$1)-2)</f>
        <v>fal</v>
      </c>
      <c r="CJ39" s="2" t="str">
        <f aca="false">LEFT($A$1,LEN($A$1)-2)</f>
        <v>fal</v>
      </c>
      <c r="CK39" s="2" t="str">
        <f aca="false">LEFT($A$1,LEN($A$1)-2)</f>
        <v>fal</v>
      </c>
      <c r="CL39" s="2" t="str">
        <f aca="false">LEFT($A$1,LEN($A$1)-2)</f>
        <v>fal</v>
      </c>
      <c r="CM39" s="2" t="str">
        <f aca="false">LEFT($A$1,LEN($A$1)-2)</f>
        <v>fal</v>
      </c>
      <c r="CN39" s="2" t="str">
        <f aca="false">LEFT($A$1,LEN($A$1)-2)</f>
        <v>fal</v>
      </c>
      <c r="CO39" s="2" t="str">
        <f aca="false">LEFT($A$1,LEN($A$1)-2)</f>
        <v>fal</v>
      </c>
      <c r="CP39" s="2" t="str">
        <f aca="false">LEFT($A$1,LEN($A$1)-2)</f>
        <v>fal</v>
      </c>
      <c r="CQ39" s="2" t="str">
        <f aca="false">LEFT($A$1,LEN($A$1)-2)</f>
        <v>fal</v>
      </c>
      <c r="CR39" s="2" t="str">
        <f aca="false">LEFT($A$1,LEN($A$1)-2)</f>
        <v>fal</v>
      </c>
      <c r="CS39" s="2" t="str">
        <f aca="false">LEFT($A$1,LEN($A$1)-2)</f>
        <v>fal</v>
      </c>
      <c r="CT39" s="2" t="str">
        <f aca="false">LEFT($A$1,LEN($A$1)-2)</f>
        <v>fal</v>
      </c>
      <c r="CU39" s="2" t="str">
        <f aca="false">LEFT($A$1,LEN($A$1)-2)</f>
        <v>fal</v>
      </c>
      <c r="CV39" s="2" t="str">
        <f aca="false">LEFT($A$1,LEN($A$1)-2)</f>
        <v>fal</v>
      </c>
      <c r="CW39" s="2" t="str">
        <f aca="false">LEFT($A$1,LEN($A$1)-2)</f>
        <v>fal</v>
      </c>
      <c r="CX39" s="2" t="str">
        <f aca="false">LEFT($A$1,LEN($A$1)-2)</f>
        <v>fal</v>
      </c>
      <c r="CY39" s="2" t="str">
        <f aca="false">LEFT($A$1,LEN($A$1)-2)</f>
        <v>fal</v>
      </c>
      <c r="CZ39" s="2" t="str">
        <f aca="false">LEFT($A$1,LEN($A$1)-2)</f>
        <v>fal</v>
      </c>
      <c r="DA39" s="2" t="str">
        <f aca="false">LEFT($A$1,LEN($A$1)-2)</f>
        <v>fal</v>
      </c>
      <c r="DB39" s="2" t="str">
        <f aca="false">LEFT($A$1,LEN($A$1)-2)</f>
        <v>fal</v>
      </c>
      <c r="DC39" s="2" t="str">
        <f aca="false">LEFT($A$1,LEN($A$1)-2)</f>
        <v>fal</v>
      </c>
      <c r="DD39" s="2" t="str">
        <f aca="false">LEFT($A$1,LEN($A$1)-2)</f>
        <v>fal</v>
      </c>
      <c r="DE39" s="2" t="str">
        <f aca="false">LEFT($A$1,LEN($A$1)-2)</f>
        <v>fal</v>
      </c>
      <c r="DF39" s="53" t="str">
        <f aca="false">LEFT($A$1,LEN($A$1)-3)&amp;"ç"</f>
        <v>faç</v>
      </c>
      <c r="DG39" s="53" t="str">
        <f aca="false">LEFT($A$1,LEN($A$1)-3)&amp;"ç"</f>
        <v>faç</v>
      </c>
      <c r="DH39" s="53" t="str">
        <f aca="false">LEFT($A$1,LEN($A$1)-3)&amp;"ç"</f>
        <v>faç</v>
      </c>
      <c r="DI39" s="53" t="str">
        <f aca="false">LEFT($A$1,LEN($A$1)-3)&amp;"ç"</f>
        <v>faç</v>
      </c>
      <c r="DJ39" s="53" t="str">
        <f aca="false">LEFT($A$1,LEN($A$1)-3)&amp;"ç"</f>
        <v>faç</v>
      </c>
      <c r="DK39" s="53" t="str">
        <f aca="false">LEFT($A$1,LEN($A$1)-3)&amp;"ç"</f>
        <v>faç</v>
      </c>
      <c r="DL39" s="2" t="str">
        <f aca="false">LEFT($A$1,LEN($A$1)-2)</f>
        <v>fal</v>
      </c>
      <c r="DM39" s="2" t="str">
        <f aca="false">LEFT($A$1,LEN($A$1)-2)</f>
        <v>fal</v>
      </c>
      <c r="DN39" s="2" t="str">
        <f aca="false">LEFT($A$1,LEN($A$1)-2)</f>
        <v>fal</v>
      </c>
      <c r="DO39" s="2" t="str">
        <f aca="false">LEFT($A$1,LEN($A$1)-2)</f>
        <v>fal</v>
      </c>
      <c r="DP39" s="2" t="str">
        <f aca="false">LEFT($A$1,LEN($A$1)-2)</f>
        <v>fal</v>
      </c>
      <c r="DQ39" s="2" t="str">
        <f aca="false">LEFT($A$1,LEN($A$1)-2)</f>
        <v>fal</v>
      </c>
      <c r="DR39" s="2" t="str">
        <f aca="false">LEFT($A$1,LEN($A$1)-2)</f>
        <v>fal</v>
      </c>
      <c r="DS39" s="2" t="str">
        <f aca="false">LEFT($A$1,LEN($A$1)-2)</f>
        <v>fal</v>
      </c>
      <c r="DT39" s="2" t="str">
        <f aca="false">LEFT($A$1,LEN($A$1)-2)</f>
        <v>fal</v>
      </c>
      <c r="DU39" s="2" t="str">
        <f aca="false">LEFT($A$1,LEN($A$1)-2)</f>
        <v>fal</v>
      </c>
      <c r="DV39" s="2" t="str">
        <f aca="false">LEFT($A$1,LEN($A$1)-2)</f>
        <v>fal</v>
      </c>
      <c r="DW39" s="2" t="str">
        <f aca="false">LEFT($A$1,LEN($A$1)-2)</f>
        <v>fal</v>
      </c>
      <c r="DX39" s="2" t="str">
        <f aca="false">LEFT($A$1,LEN($A$1)-2)</f>
        <v>fal</v>
      </c>
      <c r="DY39" s="2" t="str">
        <f aca="false">LEFT($A$1,LEN($A$1)-2)</f>
        <v>fal</v>
      </c>
      <c r="DZ39" s="2" t="str">
        <f aca="false">LEFT($A$1,LEN($A$1)-2)</f>
        <v>fal</v>
      </c>
      <c r="EA39" s="2" t="str">
        <f aca="false">LEFT($A$1,LEN($A$1)-2)</f>
        <v>fal</v>
      </c>
      <c r="EB39" s="2" t="str">
        <f aca="false">LEFT($A$1,LEN($A$1)-2)</f>
        <v>fal</v>
      </c>
      <c r="EC39" s="2" t="str">
        <f aca="false">LEFT($A$1,LEN($A$1)-2)</f>
        <v>fal</v>
      </c>
      <c r="ED39" s="2" t="str">
        <f aca="false">LEFT($A$1,LEN($A$1)-2)</f>
        <v>fal</v>
      </c>
      <c r="EE39" s="2" t="str">
        <f aca="false">LEFT($A$1,LEN($A$1)-2)</f>
        <v>fal</v>
      </c>
      <c r="EF39" s="2" t="str">
        <f aca="false">BR39&amp;D39</f>
        <v>faler</v>
      </c>
      <c r="EG39" s="2" t="str">
        <f aca="false">BS39&amp;E39</f>
        <v>faler</v>
      </c>
      <c r="EH39" s="2" t="str">
        <f aca="false">BT39&amp;F39</f>
        <v>falendo</v>
      </c>
      <c r="EI39" s="2" t="str">
        <f aca="false">BU39&amp;G39</f>
        <v>falido</v>
      </c>
      <c r="EJ39" s="2" t="str">
        <f aca="false">BV39&amp;H39</f>
        <v>faço</v>
      </c>
      <c r="EK39" s="2" t="str">
        <f aca="false">BW39&amp;I39</f>
        <v>fales</v>
      </c>
      <c r="EL39" s="2" t="str">
        <f aca="false">BX39&amp;J39</f>
        <v>fale</v>
      </c>
      <c r="EM39" s="2" t="str">
        <f aca="false">BY39&amp;K39</f>
        <v>falemos</v>
      </c>
      <c r="EN39" s="2" t="str">
        <f aca="false">BZ39&amp;L39</f>
        <v>faleis</v>
      </c>
      <c r="EO39" s="2" t="str">
        <f aca="false">CA39&amp;M39</f>
        <v>falem</v>
      </c>
      <c r="EP39" s="2" t="str">
        <f aca="false">CB39&amp;N39</f>
        <v>falia</v>
      </c>
      <c r="EQ39" s="2" t="str">
        <f aca="false">CC39&amp;O39</f>
        <v>falias</v>
      </c>
      <c r="ER39" s="2" t="str">
        <f aca="false">CD39&amp;P39</f>
        <v>falia</v>
      </c>
      <c r="ES39" s="2" t="str">
        <f aca="false">CE39&amp;Q39</f>
        <v>falíamos</v>
      </c>
      <c r="ET39" s="2" t="str">
        <f aca="false">CF39&amp;R39</f>
        <v>falíeis</v>
      </c>
      <c r="EU39" s="2" t="str">
        <f aca="false">CG39&amp;S39</f>
        <v>faliam</v>
      </c>
      <c r="EV39" s="2" t="str">
        <f aca="false">CH39&amp;T39</f>
        <v>fali</v>
      </c>
      <c r="EW39" s="2" t="str">
        <f aca="false">CI39&amp;U39</f>
        <v>faleste</v>
      </c>
      <c r="EX39" s="2" t="str">
        <f aca="false">CJ39&amp;V39</f>
        <v>faleu</v>
      </c>
      <c r="EY39" s="2" t="str">
        <f aca="false">CK39&amp;W39</f>
        <v>falemos</v>
      </c>
      <c r="EZ39" s="2" t="str">
        <f aca="false">CL39&amp;X39</f>
        <v>falestes</v>
      </c>
      <c r="FA39" s="2" t="str">
        <f aca="false">CM39&amp;Y39</f>
        <v>faleram</v>
      </c>
      <c r="FB39" s="2" t="str">
        <f aca="false">CN39&amp;Z39</f>
        <v>falera</v>
      </c>
      <c r="FC39" s="2" t="str">
        <f aca="false">CO39&amp;AA39</f>
        <v>faleras</v>
      </c>
      <c r="FD39" s="2" t="str">
        <f aca="false">CP39&amp;AB39</f>
        <v>falera</v>
      </c>
      <c r="FE39" s="2" t="str">
        <f aca="false">CQ39&amp;AC39</f>
        <v>falêramos</v>
      </c>
      <c r="FF39" s="2" t="str">
        <f aca="false">CR39&amp;AD39</f>
        <v>falêreis</v>
      </c>
      <c r="FG39" s="2" t="str">
        <f aca="false">CS39&amp;AE39</f>
        <v>faleram</v>
      </c>
      <c r="FH39" s="2" t="str">
        <f aca="false">CT39&amp;AF39</f>
        <v>falerei</v>
      </c>
      <c r="FI39" s="2" t="str">
        <f aca="false">CU39&amp;AG39</f>
        <v>falerás</v>
      </c>
      <c r="FJ39" s="2" t="str">
        <f aca="false">CV39&amp;AH39</f>
        <v>falerá</v>
      </c>
      <c r="FK39" s="2" t="str">
        <f aca="false">CW39&amp;AI39</f>
        <v>faleremos</v>
      </c>
      <c r="FL39" s="2" t="str">
        <f aca="false">CX39&amp;AJ39</f>
        <v>falereis</v>
      </c>
      <c r="FM39" s="2" t="str">
        <f aca="false">CY39&amp;AK39</f>
        <v>falerão</v>
      </c>
      <c r="FN39" s="2" t="str">
        <f aca="false">CZ39&amp;AL39</f>
        <v>faleria</v>
      </c>
      <c r="FO39" s="2" t="str">
        <f aca="false">DA39&amp;AM39</f>
        <v>falerias</v>
      </c>
      <c r="FP39" s="2" t="str">
        <f aca="false">DB39&amp;AN39</f>
        <v>faleria</v>
      </c>
      <c r="FQ39" s="2" t="str">
        <f aca="false">DC39&amp;AO39</f>
        <v>faleríamos</v>
      </c>
      <c r="FR39" s="2" t="str">
        <f aca="false">DD39&amp;AP39</f>
        <v>faleríeis</v>
      </c>
      <c r="FS39" s="2" t="str">
        <f aca="false">DE39&amp;AQ39</f>
        <v>faleriam</v>
      </c>
      <c r="FT39" s="2" t="str">
        <f aca="false">DF39&amp;AR39</f>
        <v>faça</v>
      </c>
      <c r="FU39" s="2" t="str">
        <f aca="false">DG39&amp;AS39</f>
        <v>faças</v>
      </c>
      <c r="FV39" s="2" t="str">
        <f aca="false">DH39&amp;AT39</f>
        <v>faça</v>
      </c>
      <c r="FW39" s="2" t="str">
        <f aca="false">DI39&amp;AU39</f>
        <v>façamos</v>
      </c>
      <c r="FX39" s="2" t="str">
        <f aca="false">DJ39&amp;AV39</f>
        <v>façais</v>
      </c>
      <c r="FY39" s="2" t="str">
        <f aca="false">DK39&amp;AW39</f>
        <v>façam</v>
      </c>
      <c r="FZ39" s="2" t="str">
        <f aca="false">DL39&amp;AX39</f>
        <v>falesse</v>
      </c>
      <c r="GA39" s="2" t="str">
        <f aca="false">DM39&amp;AY39</f>
        <v>falesses</v>
      </c>
      <c r="GB39" s="2" t="str">
        <f aca="false">DN39&amp;AZ39</f>
        <v>falesse</v>
      </c>
      <c r="GC39" s="2" t="str">
        <f aca="false">DO39&amp;BA39</f>
        <v>falêssemos</v>
      </c>
      <c r="GD39" s="2" t="str">
        <f aca="false">DP39&amp;BB39</f>
        <v>falêsseis</v>
      </c>
      <c r="GE39" s="2" t="str">
        <f aca="false">DQ39&amp;BC39</f>
        <v>falessem</v>
      </c>
      <c r="GF39" s="2" t="str">
        <f aca="false">DR39&amp;BD39</f>
        <v>faler</v>
      </c>
      <c r="GG39" s="2" t="str">
        <f aca="false">DS39&amp;BE39</f>
        <v>faleres</v>
      </c>
      <c r="GH39" s="2" t="str">
        <f aca="false">DT39&amp;BF39</f>
        <v>faler</v>
      </c>
      <c r="GI39" s="2" t="str">
        <f aca="false">DU39&amp;BG39</f>
        <v>falermos</v>
      </c>
      <c r="GJ39" s="2" t="str">
        <f aca="false">DV39&amp;BH39</f>
        <v>falerdes</v>
      </c>
      <c r="GK39" s="2" t="str">
        <f aca="false">DW39&amp;BI39</f>
        <v>falerem</v>
      </c>
      <c r="GL39" s="2" t="str">
        <f aca="false">DX39&amp;BJ39</f>
        <v>fale</v>
      </c>
      <c r="GM39" s="2" t="str">
        <f aca="false">DY39&amp;BK39</f>
        <v>falei</v>
      </c>
      <c r="GN39" s="2" t="str">
        <f aca="false">DZ39&amp;BL39</f>
        <v>faler</v>
      </c>
      <c r="GO39" s="2" t="str">
        <f aca="false">EA39&amp;BM39</f>
        <v>faleres</v>
      </c>
      <c r="GP39" s="2" t="str">
        <f aca="false">EB39&amp;BN39</f>
        <v>faler</v>
      </c>
      <c r="GQ39" s="2" t="str">
        <f aca="false">EC39&amp;BO39</f>
        <v>falermos</v>
      </c>
      <c r="GR39" s="2" t="str">
        <f aca="false">ED39&amp;BP39</f>
        <v>falerdes</v>
      </c>
      <c r="GS39" s="2" t="str">
        <f aca="false">EE39&amp;BQ39</f>
        <v>falerem</v>
      </c>
    </row>
    <row r="40" customFormat="false" ht="14.25" hidden="false" customHeight="false" outlineLevel="0" collapsed="false">
      <c r="A40" s="2" t="n">
        <v>33</v>
      </c>
      <c r="B40" s="2" t="s">
        <v>423</v>
      </c>
      <c r="C40" s="2" t="n">
        <v>36</v>
      </c>
      <c r="D40" s="2" t="s">
        <v>231</v>
      </c>
      <c r="E40" s="2" t="s">
        <v>231</v>
      </c>
      <c r="F40" s="2" t="s">
        <v>232</v>
      </c>
      <c r="G40" s="2" t="s">
        <v>233</v>
      </c>
      <c r="H40" s="53" t="s">
        <v>247</v>
      </c>
      <c r="I40" s="53" t="s">
        <v>410</v>
      </c>
      <c r="J40" s="53" t="s">
        <v>411</v>
      </c>
      <c r="K40" s="2" t="s">
        <v>237</v>
      </c>
      <c r="L40" s="2" t="s">
        <v>238</v>
      </c>
      <c r="M40" s="53" t="s">
        <v>412</v>
      </c>
      <c r="N40" s="2" t="s">
        <v>240</v>
      </c>
      <c r="O40" s="2" t="s">
        <v>241</v>
      </c>
      <c r="P40" s="2" t="s">
        <v>240</v>
      </c>
      <c r="Q40" s="2" t="s">
        <v>242</v>
      </c>
      <c r="R40" s="2" t="s">
        <v>243</v>
      </c>
      <c r="S40" s="2" t="s">
        <v>244</v>
      </c>
      <c r="T40" s="53" t="s">
        <v>265</v>
      </c>
      <c r="U40" s="53" t="s">
        <v>290</v>
      </c>
      <c r="V40" s="53" t="s">
        <v>265</v>
      </c>
      <c r="W40" s="53" t="s">
        <v>267</v>
      </c>
      <c r="X40" s="53" t="s">
        <v>291</v>
      </c>
      <c r="Y40" s="53" t="s">
        <v>292</v>
      </c>
      <c r="Z40" s="53" t="s">
        <v>293</v>
      </c>
      <c r="AA40" s="53" t="s">
        <v>294</v>
      </c>
      <c r="AB40" s="53" t="s">
        <v>293</v>
      </c>
      <c r="AC40" s="53" t="s">
        <v>360</v>
      </c>
      <c r="AD40" s="53" t="s">
        <v>387</v>
      </c>
      <c r="AE40" s="53" t="s">
        <v>292</v>
      </c>
      <c r="AF40" s="2" t="s">
        <v>254</v>
      </c>
      <c r="AG40" s="2" t="s">
        <v>255</v>
      </c>
      <c r="AH40" s="2" t="s">
        <v>256</v>
      </c>
      <c r="AI40" s="2" t="s">
        <v>257</v>
      </c>
      <c r="AJ40" s="2" t="s">
        <v>258</v>
      </c>
      <c r="AK40" s="2" t="s">
        <v>259</v>
      </c>
      <c r="AL40" s="2" t="s">
        <v>260</v>
      </c>
      <c r="AM40" s="2" t="s">
        <v>261</v>
      </c>
      <c r="AN40" s="2" t="s">
        <v>260</v>
      </c>
      <c r="AO40" s="2" t="s">
        <v>262</v>
      </c>
      <c r="AP40" s="2" t="s">
        <v>263</v>
      </c>
      <c r="AQ40" s="2" t="s">
        <v>264</v>
      </c>
      <c r="AR40" s="53" t="s">
        <v>236</v>
      </c>
      <c r="AS40" s="53" t="s">
        <v>235</v>
      </c>
      <c r="AT40" s="53" t="s">
        <v>236</v>
      </c>
      <c r="AU40" s="53" t="s">
        <v>237</v>
      </c>
      <c r="AV40" s="53" t="s">
        <v>238</v>
      </c>
      <c r="AW40" s="53" t="s">
        <v>239</v>
      </c>
      <c r="AX40" s="53" t="s">
        <v>308</v>
      </c>
      <c r="AY40" s="53" t="s">
        <v>309</v>
      </c>
      <c r="AZ40" s="53" t="s">
        <v>308</v>
      </c>
      <c r="BA40" s="53" t="s">
        <v>362</v>
      </c>
      <c r="BB40" s="53" t="s">
        <v>363</v>
      </c>
      <c r="BC40" s="53" t="s">
        <v>312</v>
      </c>
      <c r="BD40" s="53" t="s">
        <v>281</v>
      </c>
      <c r="BE40" s="53" t="s">
        <v>313</v>
      </c>
      <c r="BF40" s="53" t="s">
        <v>281</v>
      </c>
      <c r="BG40" s="53" t="s">
        <v>314</v>
      </c>
      <c r="BH40" s="53" t="s">
        <v>315</v>
      </c>
      <c r="BI40" s="53" t="s">
        <v>316</v>
      </c>
      <c r="BJ40" s="53" t="s">
        <v>411</v>
      </c>
      <c r="BK40" s="2" t="s">
        <v>279</v>
      </c>
      <c r="BL40" s="2" t="s">
        <v>231</v>
      </c>
      <c r="BM40" s="2" t="s">
        <v>275</v>
      </c>
      <c r="BN40" s="2" t="s">
        <v>231</v>
      </c>
      <c r="BO40" s="2" t="s">
        <v>276</v>
      </c>
      <c r="BP40" s="2" t="s">
        <v>277</v>
      </c>
      <c r="BQ40" s="2" t="s">
        <v>278</v>
      </c>
      <c r="BR40" s="2" t="str">
        <f aca="false">LEFT($A$1,LEN($A$1)-2)</f>
        <v>fal</v>
      </c>
      <c r="BS40" s="2" t="str">
        <f aca="false">LEFT($A$1,LEN($A$1)-2)</f>
        <v>fal</v>
      </c>
      <c r="BT40" s="2" t="str">
        <f aca="false">LEFT($A$1,LEN($A$1)-2)</f>
        <v>fal</v>
      </c>
      <c r="BU40" s="2" t="str">
        <f aca="false">LEFT($A$1,LEN($A$1)-2)</f>
        <v>fal</v>
      </c>
      <c r="BV40" s="53" t="str">
        <f aca="false">LEFT($A$1,LEN($A$1)-2)</f>
        <v>fal</v>
      </c>
      <c r="BW40" s="53" t="str">
        <f aca="false">LEFT($A$1,LEN($A$1)-2)</f>
        <v>fal</v>
      </c>
      <c r="BX40" s="53" t="str">
        <f aca="false">LEFT($A$1,LEN($A$1)-2)</f>
        <v>fal</v>
      </c>
      <c r="BY40" s="2" t="str">
        <f aca="false">LEFT($A$1,LEN($A$1)-2)</f>
        <v>fal</v>
      </c>
      <c r="BZ40" s="2" t="str">
        <f aca="false">LEFT($A$1,LEN($A$1)-2)</f>
        <v>fal</v>
      </c>
      <c r="CA40" s="53" t="str">
        <f aca="false">LEFT($A$1,LEN($A$1)-2)</f>
        <v>fal</v>
      </c>
      <c r="CB40" s="2" t="str">
        <f aca="false">LEFT($A$1,LEN($A$1)-2)</f>
        <v>fal</v>
      </c>
      <c r="CC40" s="2" t="str">
        <f aca="false">LEFT($A$1,LEN($A$1)-2)</f>
        <v>fal</v>
      </c>
      <c r="CD40" s="2" t="str">
        <f aca="false">LEFT($A$1,LEN($A$1)-2)</f>
        <v>fal</v>
      </c>
      <c r="CE40" s="2" t="str">
        <f aca="false">LEFT($A$1,LEN($A$1)-2)</f>
        <v>fal</v>
      </c>
      <c r="CF40" s="2" t="str">
        <f aca="false">LEFT($A$1,LEN($A$1)-2)</f>
        <v>fal</v>
      </c>
      <c r="CG40" s="2" t="str">
        <f aca="false">LEFT($A$1,LEN($A$1)-2)</f>
        <v>fal</v>
      </c>
      <c r="CH40" s="53" t="str">
        <f aca="false">LEFT($A$1,LEN($A$1)-2)&amp;"iv"</f>
        <v>faliv</v>
      </c>
      <c r="CI40" s="53" t="str">
        <f aca="false">LEFT($A$1,LEN($A$1)-2)&amp;"iv"</f>
        <v>faliv</v>
      </c>
      <c r="CJ40" s="53" t="str">
        <f aca="false">LEFT($A$1,LEN($A$1)-2)&amp;"ev"</f>
        <v>falev</v>
      </c>
      <c r="CK40" s="53" t="str">
        <f aca="false">LEFT($A$1,LEN($A$1)-2)&amp;"iv"</f>
        <v>faliv</v>
      </c>
      <c r="CL40" s="53" t="str">
        <f aca="false">LEFT($A$1,LEN($A$1)-2)&amp;"iv"</f>
        <v>faliv</v>
      </c>
      <c r="CM40" s="53" t="str">
        <f aca="false">LEFT($A$1,LEN($A$1)-2)&amp;"iv"</f>
        <v>faliv</v>
      </c>
      <c r="CN40" s="53" t="str">
        <f aca="false">LEFT($A$1,LEN($A$1)-2)&amp;"iv"</f>
        <v>faliv</v>
      </c>
      <c r="CO40" s="53" t="str">
        <f aca="false">LEFT($A$1,LEN($A$1)-2)&amp;"iv"</f>
        <v>faliv</v>
      </c>
      <c r="CP40" s="53" t="str">
        <f aca="false">LEFT($A$1,LEN($A$1)-2)&amp;"iv"</f>
        <v>faliv</v>
      </c>
      <c r="CQ40" s="53" t="str">
        <f aca="false">LEFT($A$1,LEN($A$1)-2)&amp;"iv"</f>
        <v>faliv</v>
      </c>
      <c r="CR40" s="53" t="str">
        <f aca="false">LEFT($A$1,LEN($A$1)-2)&amp;"iv"</f>
        <v>faliv</v>
      </c>
      <c r="CS40" s="53" t="str">
        <f aca="false">LEFT($A$1,LEN($A$1)-2)&amp;"iv"</f>
        <v>faliv</v>
      </c>
      <c r="CT40" s="2" t="str">
        <f aca="false">LEFT($A$1,LEN($A$1)-2)</f>
        <v>fal</v>
      </c>
      <c r="CU40" s="2" t="str">
        <f aca="false">LEFT($A$1,LEN($A$1)-2)</f>
        <v>fal</v>
      </c>
      <c r="CV40" s="2" t="str">
        <f aca="false">LEFT($A$1,LEN($A$1)-2)</f>
        <v>fal</v>
      </c>
      <c r="CW40" s="2" t="str">
        <f aca="false">LEFT($A$1,LEN($A$1)-2)</f>
        <v>fal</v>
      </c>
      <c r="CX40" s="2" t="str">
        <f aca="false">LEFT($A$1,LEN($A$1)-2)</f>
        <v>fal</v>
      </c>
      <c r="CY40" s="2" t="str">
        <f aca="false">LEFT($A$1,LEN($A$1)-2)</f>
        <v>fal</v>
      </c>
      <c r="CZ40" s="2" t="str">
        <f aca="false">LEFT($A$1,LEN($A$1)-2)</f>
        <v>fal</v>
      </c>
      <c r="DA40" s="2" t="str">
        <f aca="false">LEFT($A$1,LEN($A$1)-2)</f>
        <v>fal</v>
      </c>
      <c r="DB40" s="2" t="str">
        <f aca="false">LEFT($A$1,LEN($A$1)-2)</f>
        <v>fal</v>
      </c>
      <c r="DC40" s="2" t="str">
        <f aca="false">LEFT($A$1,LEN($A$1)-2)</f>
        <v>fal</v>
      </c>
      <c r="DD40" s="2" t="str">
        <f aca="false">LEFT($A$1,LEN($A$1)-2)</f>
        <v>fal</v>
      </c>
      <c r="DE40" s="2" t="str">
        <f aca="false">LEFT($A$1,LEN($A$1)-2)</f>
        <v>fal</v>
      </c>
      <c r="DF40" s="53" t="str">
        <f aca="false">LEFT($A$1,LEN($A$1)-2)&amp;"ej"</f>
        <v>falej</v>
      </c>
      <c r="DG40" s="53" t="str">
        <f aca="false">LEFT($A$1,LEN($A$1)-2)&amp;"ej"</f>
        <v>falej</v>
      </c>
      <c r="DH40" s="53" t="str">
        <f aca="false">LEFT($A$1,LEN($A$1)-2)&amp;"ej"</f>
        <v>falej</v>
      </c>
      <c r="DI40" s="53" t="str">
        <f aca="false">LEFT($A$1,LEN($A$1)-2)&amp;"ej"</f>
        <v>falej</v>
      </c>
      <c r="DJ40" s="53" t="str">
        <f aca="false">LEFT($A$1,LEN($A$1)-2)&amp;"ej"</f>
        <v>falej</v>
      </c>
      <c r="DK40" s="53" t="str">
        <f aca="false">LEFT($A$1,LEN($A$1)-2)&amp;"ej"</f>
        <v>falej</v>
      </c>
      <c r="DL40" s="53" t="str">
        <f aca="false">LEFT($A$1,LEN($A$1)-2)&amp;"iv"</f>
        <v>faliv</v>
      </c>
      <c r="DM40" s="53" t="str">
        <f aca="false">LEFT($A$1,LEN($A$1)-2)&amp;"iv"</f>
        <v>faliv</v>
      </c>
      <c r="DN40" s="53" t="str">
        <f aca="false">LEFT($A$1,LEN($A$1)-2)&amp;"iv"</f>
        <v>faliv</v>
      </c>
      <c r="DO40" s="53" t="str">
        <f aca="false">LEFT($A$1,LEN($A$1)-2)&amp;"iv"</f>
        <v>faliv</v>
      </c>
      <c r="DP40" s="53" t="str">
        <f aca="false">LEFT($A$1,LEN($A$1)-2)&amp;"iv"</f>
        <v>faliv</v>
      </c>
      <c r="DQ40" s="53" t="str">
        <f aca="false">LEFT($A$1,LEN($A$1)-2)&amp;"iv"</f>
        <v>faliv</v>
      </c>
      <c r="DR40" s="53" t="str">
        <f aca="false">LEFT($A$1,LEN($A$1)-2)&amp;"iv"</f>
        <v>faliv</v>
      </c>
      <c r="DS40" s="53" t="str">
        <f aca="false">LEFT($A$1,LEN($A$1)-2)&amp;"iv"</f>
        <v>faliv</v>
      </c>
      <c r="DT40" s="53" t="str">
        <f aca="false">LEFT($A$1,LEN($A$1)-2)&amp;"iv"</f>
        <v>faliv</v>
      </c>
      <c r="DU40" s="53" t="str">
        <f aca="false">LEFT($A$1,LEN($A$1)-2)&amp;"iv"</f>
        <v>faliv</v>
      </c>
      <c r="DV40" s="53" t="str">
        <f aca="false">LEFT($A$1,LEN($A$1)-2)&amp;"iv"</f>
        <v>faliv</v>
      </c>
      <c r="DW40" s="53" t="str">
        <f aca="false">LEFT($A$1,LEN($A$1)-2)&amp;"iv"</f>
        <v>faliv</v>
      </c>
      <c r="DX40" s="53" t="str">
        <f aca="false">LEFT($A$1,LEN($A$1)-2)</f>
        <v>fal</v>
      </c>
      <c r="DY40" s="2" t="str">
        <f aca="false">LEFT($A$1,LEN($A$1)-2)</f>
        <v>fal</v>
      </c>
      <c r="DZ40" s="2" t="str">
        <f aca="false">LEFT($A$1,LEN($A$1)-2)</f>
        <v>fal</v>
      </c>
      <c r="EA40" s="2" t="str">
        <f aca="false">LEFT($A$1,LEN($A$1)-2)</f>
        <v>fal</v>
      </c>
      <c r="EB40" s="2" t="str">
        <f aca="false">LEFT($A$1,LEN($A$1)-2)</f>
        <v>fal</v>
      </c>
      <c r="EC40" s="2" t="str">
        <f aca="false">LEFT($A$1,LEN($A$1)-2)</f>
        <v>fal</v>
      </c>
      <c r="ED40" s="2" t="str">
        <f aca="false">LEFT($A$1,LEN($A$1)-2)</f>
        <v>fal</v>
      </c>
      <c r="EE40" s="2" t="str">
        <f aca="false">LEFT($A$1,LEN($A$1)-2)</f>
        <v>fal</v>
      </c>
      <c r="EF40" s="2" t="str">
        <f aca="false">BR40&amp;D40</f>
        <v>falar</v>
      </c>
      <c r="EG40" s="2" t="str">
        <f aca="false">BS40&amp;E40</f>
        <v>falar</v>
      </c>
      <c r="EH40" s="2" t="str">
        <f aca="false">BT40&amp;F40</f>
        <v>falando</v>
      </c>
      <c r="EI40" s="2" t="str">
        <f aca="false">BU40&amp;G40</f>
        <v>falado</v>
      </c>
      <c r="EJ40" s="2" t="str">
        <f aca="false">BV40&amp;H40</f>
        <v>falou</v>
      </c>
      <c r="EK40" s="2" t="str">
        <f aca="false">BW40&amp;I40</f>
        <v>falás</v>
      </c>
      <c r="EL40" s="2" t="str">
        <f aca="false">BX40&amp;J40</f>
        <v>falá</v>
      </c>
      <c r="EM40" s="2" t="str">
        <f aca="false">BY40&amp;K40</f>
        <v>falamos</v>
      </c>
      <c r="EN40" s="2" t="str">
        <f aca="false">BZ40&amp;L40</f>
        <v>falais</v>
      </c>
      <c r="EO40" s="2" t="str">
        <f aca="false">CA40&amp;M40</f>
        <v>falão</v>
      </c>
      <c r="EP40" s="2" t="str">
        <f aca="false">CB40&amp;N40</f>
        <v>falava</v>
      </c>
      <c r="EQ40" s="2" t="str">
        <f aca="false">CC40&amp;O40</f>
        <v>falavas</v>
      </c>
      <c r="ER40" s="2" t="str">
        <f aca="false">CD40&amp;P40</f>
        <v>falava</v>
      </c>
      <c r="ES40" s="2" t="str">
        <f aca="false">CE40&amp;Q40</f>
        <v>falávamos</v>
      </c>
      <c r="ET40" s="2" t="str">
        <f aca="false">CF40&amp;R40</f>
        <v>faláveis</v>
      </c>
      <c r="EU40" s="2" t="str">
        <f aca="false">CG40&amp;S40</f>
        <v>falavam</v>
      </c>
      <c r="EV40" s="2" t="str">
        <f aca="false">CH40&amp;T40</f>
        <v>falive</v>
      </c>
      <c r="EW40" s="2" t="str">
        <f aca="false">CI40&amp;U40</f>
        <v>faliveste</v>
      </c>
      <c r="EX40" s="2" t="str">
        <f aca="false">CJ40&amp;V40</f>
        <v>faleve</v>
      </c>
      <c r="EY40" s="2" t="str">
        <f aca="false">CK40&amp;W40</f>
        <v>falivemos</v>
      </c>
      <c r="EZ40" s="2" t="str">
        <f aca="false">CL40&amp;X40</f>
        <v>falivestes</v>
      </c>
      <c r="FA40" s="2" t="str">
        <f aca="false">CM40&amp;Y40</f>
        <v>faliveram</v>
      </c>
      <c r="FB40" s="2" t="str">
        <f aca="false">CN40&amp;Z40</f>
        <v>falivera</v>
      </c>
      <c r="FC40" s="2" t="str">
        <f aca="false">CO40&amp;AA40</f>
        <v>faliveras</v>
      </c>
      <c r="FD40" s="2" t="str">
        <f aca="false">CP40&amp;AB40</f>
        <v>falivera</v>
      </c>
      <c r="FE40" s="2" t="str">
        <f aca="false">CQ40&amp;AC40</f>
        <v>falivéramos</v>
      </c>
      <c r="FF40" s="2" t="str">
        <f aca="false">CR40&amp;AD40</f>
        <v>falivérais</v>
      </c>
      <c r="FG40" s="2" t="str">
        <f aca="false">CS40&amp;AE40</f>
        <v>faliveram</v>
      </c>
      <c r="FH40" s="2" t="str">
        <f aca="false">CT40&amp;AF40</f>
        <v>falarei</v>
      </c>
      <c r="FI40" s="2" t="str">
        <f aca="false">CU40&amp;AG40</f>
        <v>falarás</v>
      </c>
      <c r="FJ40" s="2" t="str">
        <f aca="false">CV40&amp;AH40</f>
        <v>falará</v>
      </c>
      <c r="FK40" s="2" t="str">
        <f aca="false">CW40&amp;AI40</f>
        <v>falaremos</v>
      </c>
      <c r="FL40" s="2" t="str">
        <f aca="false">CX40&amp;AJ40</f>
        <v>falareis</v>
      </c>
      <c r="FM40" s="2" t="str">
        <f aca="false">CY40&amp;AK40</f>
        <v>falarão</v>
      </c>
      <c r="FN40" s="2" t="str">
        <f aca="false">CZ40&amp;AL40</f>
        <v>falaria</v>
      </c>
      <c r="FO40" s="2" t="str">
        <f aca="false">DA40&amp;AM40</f>
        <v>falarias</v>
      </c>
      <c r="FP40" s="2" t="str">
        <f aca="false">DB40&amp;AN40</f>
        <v>falaria</v>
      </c>
      <c r="FQ40" s="2" t="str">
        <f aca="false">DC40&amp;AO40</f>
        <v>falaríamos</v>
      </c>
      <c r="FR40" s="2" t="str">
        <f aca="false">DD40&amp;AP40</f>
        <v>falaríeis</v>
      </c>
      <c r="FS40" s="2" t="str">
        <f aca="false">DE40&amp;AQ40</f>
        <v>falariam</v>
      </c>
      <c r="FT40" s="2" t="str">
        <f aca="false">DF40&amp;AR40</f>
        <v>faleja</v>
      </c>
      <c r="FU40" s="2" t="str">
        <f aca="false">DG40&amp;AS40</f>
        <v>falejas</v>
      </c>
      <c r="FV40" s="2" t="str">
        <f aca="false">DH40&amp;AT40</f>
        <v>faleja</v>
      </c>
      <c r="FW40" s="2" t="str">
        <f aca="false">DI40&amp;AU40</f>
        <v>falejamos</v>
      </c>
      <c r="FX40" s="2" t="str">
        <f aca="false">DJ40&amp;AV40</f>
        <v>falejais</v>
      </c>
      <c r="FY40" s="2" t="str">
        <f aca="false">DK40&amp;AW40</f>
        <v>falejam</v>
      </c>
      <c r="FZ40" s="2" t="str">
        <f aca="false">DL40&amp;AX40</f>
        <v>falivesse</v>
      </c>
      <c r="GA40" s="2" t="str">
        <f aca="false">DM40&amp;AY40</f>
        <v>falivesses</v>
      </c>
      <c r="GB40" s="2" t="str">
        <f aca="false">DN40&amp;AZ40</f>
        <v>falivesse</v>
      </c>
      <c r="GC40" s="2" t="str">
        <f aca="false">DO40&amp;BA40</f>
        <v>falivéssemos</v>
      </c>
      <c r="GD40" s="2" t="str">
        <f aca="false">DP40&amp;BB40</f>
        <v>falivésseis</v>
      </c>
      <c r="GE40" s="2" t="str">
        <f aca="false">DQ40&amp;BC40</f>
        <v>falivessem</v>
      </c>
      <c r="GF40" s="2" t="str">
        <f aca="false">DR40&amp;BD40</f>
        <v>faliver</v>
      </c>
      <c r="GG40" s="2" t="str">
        <f aca="false">DS40&amp;BE40</f>
        <v>faliveres</v>
      </c>
      <c r="GH40" s="2" t="str">
        <f aca="false">DT40&amp;BF40</f>
        <v>faliver</v>
      </c>
      <c r="GI40" s="2" t="str">
        <f aca="false">DU40&amp;BG40</f>
        <v>falivermos</v>
      </c>
      <c r="GJ40" s="2" t="str">
        <f aca="false">DV40&amp;BH40</f>
        <v>faliverdes</v>
      </c>
      <c r="GK40" s="2" t="str">
        <f aca="false">DW40&amp;BI40</f>
        <v>faliverem</v>
      </c>
      <c r="GL40" s="2" t="str">
        <f aca="false">DX40&amp;BJ40</f>
        <v>falá</v>
      </c>
      <c r="GM40" s="2" t="str">
        <f aca="false">DY40&amp;BK40</f>
        <v>falai</v>
      </c>
      <c r="GN40" s="2" t="str">
        <f aca="false">DZ40&amp;BL40</f>
        <v>falar</v>
      </c>
      <c r="GO40" s="2" t="str">
        <f aca="false">EA40&amp;BM40</f>
        <v>falares</v>
      </c>
      <c r="GP40" s="2" t="str">
        <f aca="false">EB40&amp;BN40</f>
        <v>falar</v>
      </c>
      <c r="GQ40" s="2" t="str">
        <f aca="false">EC40&amp;BO40</f>
        <v>falarmos</v>
      </c>
      <c r="GR40" s="2" t="str">
        <f aca="false">ED40&amp;BP40</f>
        <v>falardes</v>
      </c>
      <c r="GS40" s="2" t="str">
        <f aca="false">EE40&amp;BQ40</f>
        <v>falarem</v>
      </c>
    </row>
    <row r="41" customFormat="false" ht="14.25" hidden="false" customHeight="false" outlineLevel="0" collapsed="false">
      <c r="A41" s="2" t="n">
        <v>34</v>
      </c>
      <c r="B41" s="2" t="s">
        <v>424</v>
      </c>
      <c r="C41" s="2" t="n">
        <v>37</v>
      </c>
      <c r="D41" s="2" t="s">
        <v>231</v>
      </c>
      <c r="E41" s="2" t="s">
        <v>231</v>
      </c>
      <c r="F41" s="2" t="s">
        <v>232</v>
      </c>
      <c r="G41" s="2" t="s">
        <v>233</v>
      </c>
      <c r="H41" s="53" t="s">
        <v>234</v>
      </c>
      <c r="I41" s="53" t="s">
        <v>235</v>
      </c>
      <c r="J41" s="53" t="s">
        <v>236</v>
      </c>
      <c r="K41" s="2" t="s">
        <v>237</v>
      </c>
      <c r="L41" s="2" t="s">
        <v>238</v>
      </c>
      <c r="M41" s="53" t="s">
        <v>239</v>
      </c>
      <c r="N41" s="2" t="s">
        <v>240</v>
      </c>
      <c r="O41" s="2" t="s">
        <v>241</v>
      </c>
      <c r="P41" s="2" t="s">
        <v>240</v>
      </c>
      <c r="Q41" s="2" t="s">
        <v>242</v>
      </c>
      <c r="R41" s="2" t="s">
        <v>243</v>
      </c>
      <c r="S41" s="2" t="s">
        <v>244</v>
      </c>
      <c r="T41" s="2" t="s">
        <v>245</v>
      </c>
      <c r="U41" s="2" t="s">
        <v>246</v>
      </c>
      <c r="V41" s="2" t="s">
        <v>247</v>
      </c>
      <c r="W41" s="2" t="s">
        <v>237</v>
      </c>
      <c r="X41" s="2" t="s">
        <v>248</v>
      </c>
      <c r="Y41" s="2" t="s">
        <v>249</v>
      </c>
      <c r="Z41" s="2" t="s">
        <v>250</v>
      </c>
      <c r="AA41" s="2" t="s">
        <v>251</v>
      </c>
      <c r="AB41" s="2" t="s">
        <v>250</v>
      </c>
      <c r="AC41" s="2" t="s">
        <v>252</v>
      </c>
      <c r="AD41" s="2" t="s">
        <v>253</v>
      </c>
      <c r="AE41" s="2" t="s">
        <v>249</v>
      </c>
      <c r="AF41" s="2" t="s">
        <v>254</v>
      </c>
      <c r="AG41" s="2" t="s">
        <v>255</v>
      </c>
      <c r="AH41" s="2" t="s">
        <v>256</v>
      </c>
      <c r="AI41" s="2" t="s">
        <v>257</v>
      </c>
      <c r="AJ41" s="2" t="s">
        <v>258</v>
      </c>
      <c r="AK41" s="2" t="s">
        <v>259</v>
      </c>
      <c r="AL41" s="2" t="s">
        <v>260</v>
      </c>
      <c r="AM41" s="2" t="s">
        <v>261</v>
      </c>
      <c r="AN41" s="2" t="s">
        <v>260</v>
      </c>
      <c r="AO41" s="2" t="s">
        <v>262</v>
      </c>
      <c r="AP41" s="2" t="s">
        <v>263</v>
      </c>
      <c r="AQ41" s="2" t="s">
        <v>264</v>
      </c>
      <c r="AR41" s="53" t="s">
        <v>265</v>
      </c>
      <c r="AS41" s="53" t="s">
        <v>266</v>
      </c>
      <c r="AT41" s="53" t="s">
        <v>265</v>
      </c>
      <c r="AU41" s="2" t="s">
        <v>267</v>
      </c>
      <c r="AV41" s="2" t="s">
        <v>268</v>
      </c>
      <c r="AW41" s="53" t="s">
        <v>269</v>
      </c>
      <c r="AX41" s="2" t="s">
        <v>270</v>
      </c>
      <c r="AY41" s="2" t="s">
        <v>271</v>
      </c>
      <c r="AZ41" s="2" t="s">
        <v>270</v>
      </c>
      <c r="BA41" s="2" t="s">
        <v>272</v>
      </c>
      <c r="BB41" s="2" t="s">
        <v>273</v>
      </c>
      <c r="BC41" s="2" t="s">
        <v>274</v>
      </c>
      <c r="BD41" s="2" t="s">
        <v>231</v>
      </c>
      <c r="BE41" s="2" t="s">
        <v>275</v>
      </c>
      <c r="BF41" s="2" t="s">
        <v>231</v>
      </c>
      <c r="BG41" s="2" t="s">
        <v>276</v>
      </c>
      <c r="BH41" s="2" t="s">
        <v>277</v>
      </c>
      <c r="BI41" s="2" t="s">
        <v>278</v>
      </c>
      <c r="BJ41" s="53" t="s">
        <v>236</v>
      </c>
      <c r="BK41" s="2" t="s">
        <v>279</v>
      </c>
      <c r="BL41" s="2" t="s">
        <v>231</v>
      </c>
      <c r="BM41" s="2" t="s">
        <v>275</v>
      </c>
      <c r="BN41" s="2" t="s">
        <v>231</v>
      </c>
      <c r="BO41" s="2" t="s">
        <v>276</v>
      </c>
      <c r="BP41" s="2" t="s">
        <v>277</v>
      </c>
      <c r="BQ41" s="2" t="s">
        <v>278</v>
      </c>
      <c r="BR41" s="2" t="str">
        <f aca="false">LEFT($A$1,LEN($A$1)-2)</f>
        <v>fal</v>
      </c>
      <c r="BS41" s="2" t="str">
        <f aca="false">LEFT($A$1,LEN($A$1)-2)</f>
        <v>fal</v>
      </c>
      <c r="BT41" s="2" t="str">
        <f aca="false">LEFT($A$1,LEN($A$1)-2)</f>
        <v>fal</v>
      </c>
      <c r="BU41" s="2" t="str">
        <f aca="false">LEFT($A$1,LEN($A$1)-2)</f>
        <v>fal</v>
      </c>
      <c r="BV41" s="53" t="str">
        <f aca="false">LEFT($A$1,LEN($A$1)-3)&amp;"éi"</f>
        <v>faéi</v>
      </c>
      <c r="BW41" s="53" t="str">
        <f aca="false">LEFT($A$1,LEN($A$1)-3)&amp;"éi"</f>
        <v>faéi</v>
      </c>
      <c r="BX41" s="53" t="str">
        <f aca="false">LEFT($A$1,LEN($A$1)-3)&amp;"éi"</f>
        <v>faéi</v>
      </c>
      <c r="BY41" s="2" t="str">
        <f aca="false">LEFT($A$1,LEN($A$1)-2)</f>
        <v>fal</v>
      </c>
      <c r="BZ41" s="2" t="str">
        <f aca="false">LEFT($A$1,LEN($A$1)-2)</f>
        <v>fal</v>
      </c>
      <c r="CA41" s="53" t="str">
        <f aca="false">LEFT($A$1,LEN($A$1)-3)&amp;"éi"</f>
        <v>faéi</v>
      </c>
      <c r="CB41" s="2" t="str">
        <f aca="false">LEFT($A$1,LEN($A$1)-2)</f>
        <v>fal</v>
      </c>
      <c r="CC41" s="2" t="str">
        <f aca="false">LEFT($A$1,LEN($A$1)-2)</f>
        <v>fal</v>
      </c>
      <c r="CD41" s="2" t="str">
        <f aca="false">LEFT($A$1,LEN($A$1)-2)</f>
        <v>fal</v>
      </c>
      <c r="CE41" s="2" t="str">
        <f aca="false">LEFT($A$1,LEN($A$1)-2)</f>
        <v>fal</v>
      </c>
      <c r="CF41" s="2" t="str">
        <f aca="false">LEFT($A$1,LEN($A$1)-2)</f>
        <v>fal</v>
      </c>
      <c r="CG41" s="2" t="str">
        <f aca="false">LEFT($A$1,LEN($A$1)-2)</f>
        <v>fal</v>
      </c>
      <c r="CH41" s="2" t="str">
        <f aca="false">LEFT($A$1,LEN($A$1)-2)</f>
        <v>fal</v>
      </c>
      <c r="CI41" s="2" t="str">
        <f aca="false">LEFT($A$1,LEN($A$1)-2)</f>
        <v>fal</v>
      </c>
      <c r="CJ41" s="2" t="str">
        <f aca="false">LEFT($A$1,LEN($A$1)-2)</f>
        <v>fal</v>
      </c>
      <c r="CK41" s="2" t="str">
        <f aca="false">LEFT($A$1,LEN($A$1)-2)</f>
        <v>fal</v>
      </c>
      <c r="CL41" s="2" t="str">
        <f aca="false">LEFT($A$1,LEN($A$1)-2)</f>
        <v>fal</v>
      </c>
      <c r="CM41" s="2" t="str">
        <f aca="false">LEFT($A$1,LEN($A$1)-2)</f>
        <v>fal</v>
      </c>
      <c r="CN41" s="2" t="str">
        <f aca="false">LEFT($A$1,LEN($A$1)-2)</f>
        <v>fal</v>
      </c>
      <c r="CO41" s="2" t="str">
        <f aca="false">LEFT($A$1,LEN($A$1)-2)</f>
        <v>fal</v>
      </c>
      <c r="CP41" s="2" t="str">
        <f aca="false">LEFT($A$1,LEN($A$1)-2)</f>
        <v>fal</v>
      </c>
      <c r="CQ41" s="2" t="str">
        <f aca="false">LEFT($A$1,LEN($A$1)-2)</f>
        <v>fal</v>
      </c>
      <c r="CR41" s="2" t="str">
        <f aca="false">LEFT($A$1,LEN($A$1)-2)</f>
        <v>fal</v>
      </c>
      <c r="CS41" s="2" t="str">
        <f aca="false">LEFT($A$1,LEN($A$1)-2)</f>
        <v>fal</v>
      </c>
      <c r="CT41" s="2" t="str">
        <f aca="false">LEFT($A$1,LEN($A$1)-2)</f>
        <v>fal</v>
      </c>
      <c r="CU41" s="2" t="str">
        <f aca="false">LEFT($A$1,LEN($A$1)-2)</f>
        <v>fal</v>
      </c>
      <c r="CV41" s="2" t="str">
        <f aca="false">LEFT($A$1,LEN($A$1)-2)</f>
        <v>fal</v>
      </c>
      <c r="CW41" s="2" t="str">
        <f aca="false">LEFT($A$1,LEN($A$1)-2)</f>
        <v>fal</v>
      </c>
      <c r="CX41" s="2" t="str">
        <f aca="false">LEFT($A$1,LEN($A$1)-2)</f>
        <v>fal</v>
      </c>
      <c r="CY41" s="2" t="str">
        <f aca="false">LEFT($A$1,LEN($A$1)-2)</f>
        <v>fal</v>
      </c>
      <c r="CZ41" s="2" t="str">
        <f aca="false">LEFT($A$1,LEN($A$1)-2)</f>
        <v>fal</v>
      </c>
      <c r="DA41" s="2" t="str">
        <f aca="false">LEFT($A$1,LEN($A$1)-2)</f>
        <v>fal</v>
      </c>
      <c r="DB41" s="2" t="str">
        <f aca="false">LEFT($A$1,LEN($A$1)-2)</f>
        <v>fal</v>
      </c>
      <c r="DC41" s="2" t="str">
        <f aca="false">LEFT($A$1,LEN($A$1)-2)</f>
        <v>fal</v>
      </c>
      <c r="DD41" s="2" t="str">
        <f aca="false">LEFT($A$1,LEN($A$1)-2)</f>
        <v>fal</v>
      </c>
      <c r="DE41" s="2" t="str">
        <f aca="false">LEFT($A$1,LEN($A$1)-2)</f>
        <v>fal</v>
      </c>
      <c r="DF41" s="53" t="str">
        <f aca="false">LEFT($A$1,LEN($A$1)-3)&amp;"éi"</f>
        <v>faéi</v>
      </c>
      <c r="DG41" s="53" t="str">
        <f aca="false">LEFT($A$1,LEN($A$1)-3)&amp;"éi"</f>
        <v>faéi</v>
      </c>
      <c r="DH41" s="53" t="str">
        <f aca="false">LEFT($A$1,LEN($A$1)-3)&amp;"éi"</f>
        <v>faéi</v>
      </c>
      <c r="DI41" s="2" t="str">
        <f aca="false">LEFT($A$1,LEN($A$1)-2)</f>
        <v>fal</v>
      </c>
      <c r="DJ41" s="2" t="str">
        <f aca="false">LEFT($A$1,LEN($A$1)-2)</f>
        <v>fal</v>
      </c>
      <c r="DK41" s="53" t="str">
        <f aca="false">LEFT($A$1,LEN($A$1)-3)&amp;"éi"</f>
        <v>faéi</v>
      </c>
      <c r="DL41" s="2" t="str">
        <f aca="false">LEFT($A$1,LEN($A$1)-2)</f>
        <v>fal</v>
      </c>
      <c r="DM41" s="2" t="str">
        <f aca="false">LEFT($A$1,LEN($A$1)-2)</f>
        <v>fal</v>
      </c>
      <c r="DN41" s="2" t="str">
        <f aca="false">LEFT($A$1,LEN($A$1)-2)</f>
        <v>fal</v>
      </c>
      <c r="DO41" s="2" t="str">
        <f aca="false">LEFT($A$1,LEN($A$1)-2)</f>
        <v>fal</v>
      </c>
      <c r="DP41" s="2" t="str">
        <f aca="false">LEFT($A$1,LEN($A$1)-2)</f>
        <v>fal</v>
      </c>
      <c r="DQ41" s="2" t="str">
        <f aca="false">LEFT($A$1,LEN($A$1)-2)</f>
        <v>fal</v>
      </c>
      <c r="DR41" s="2" t="str">
        <f aca="false">LEFT($A$1,LEN($A$1)-2)</f>
        <v>fal</v>
      </c>
      <c r="DS41" s="2" t="str">
        <f aca="false">LEFT($A$1,LEN($A$1)-2)</f>
        <v>fal</v>
      </c>
      <c r="DT41" s="2" t="str">
        <f aca="false">LEFT($A$1,LEN($A$1)-2)</f>
        <v>fal</v>
      </c>
      <c r="DU41" s="2" t="str">
        <f aca="false">LEFT($A$1,LEN($A$1)-2)</f>
        <v>fal</v>
      </c>
      <c r="DV41" s="2" t="str">
        <f aca="false">LEFT($A$1,LEN($A$1)-2)</f>
        <v>fal</v>
      </c>
      <c r="DW41" s="2" t="str">
        <f aca="false">LEFT($A$1,LEN($A$1)-2)</f>
        <v>fal</v>
      </c>
      <c r="DX41" s="53" t="str">
        <f aca="false">LEFT($A$1,LEN($A$1)-3)&amp;"éi"</f>
        <v>faéi</v>
      </c>
      <c r="DY41" s="2" t="str">
        <f aca="false">LEFT($A$1,LEN($A$1)-2)</f>
        <v>fal</v>
      </c>
      <c r="DZ41" s="2" t="str">
        <f aca="false">LEFT($A$1,LEN($A$1)-2)</f>
        <v>fal</v>
      </c>
      <c r="EA41" s="2" t="str">
        <f aca="false">LEFT($A$1,LEN($A$1)-2)</f>
        <v>fal</v>
      </c>
      <c r="EB41" s="2" t="str">
        <f aca="false">LEFT($A$1,LEN($A$1)-2)</f>
        <v>fal</v>
      </c>
      <c r="EC41" s="2" t="str">
        <f aca="false">LEFT($A$1,LEN($A$1)-2)</f>
        <v>fal</v>
      </c>
      <c r="ED41" s="2" t="str">
        <f aca="false">LEFT($A$1,LEN($A$1)-2)</f>
        <v>fal</v>
      </c>
      <c r="EE41" s="2" t="str">
        <f aca="false">LEFT($A$1,LEN($A$1)-2)</f>
        <v>fal</v>
      </c>
      <c r="EF41" s="2" t="str">
        <f aca="false">BR41&amp;D41</f>
        <v>falar</v>
      </c>
      <c r="EG41" s="2" t="str">
        <f aca="false">BS41&amp;E41</f>
        <v>falar</v>
      </c>
      <c r="EH41" s="2" t="str">
        <f aca="false">BT41&amp;F41</f>
        <v>falando</v>
      </c>
      <c r="EI41" s="2" t="str">
        <f aca="false">BU41&amp;G41</f>
        <v>falado</v>
      </c>
      <c r="EJ41" s="2" t="str">
        <f aca="false">BV41&amp;H41</f>
        <v>faéio</v>
      </c>
      <c r="EK41" s="2" t="str">
        <f aca="false">BW41&amp;I41</f>
        <v>faéias</v>
      </c>
      <c r="EL41" s="2" t="str">
        <f aca="false">BX41&amp;J41</f>
        <v>faéia</v>
      </c>
      <c r="EM41" s="2" t="str">
        <f aca="false">BY41&amp;K41</f>
        <v>falamos</v>
      </c>
      <c r="EN41" s="2" t="str">
        <f aca="false">BZ41&amp;L41</f>
        <v>falais</v>
      </c>
      <c r="EO41" s="2" t="str">
        <f aca="false">CA41&amp;M41</f>
        <v>faéiam</v>
      </c>
      <c r="EP41" s="2" t="str">
        <f aca="false">CB41&amp;N41</f>
        <v>falava</v>
      </c>
      <c r="EQ41" s="2" t="str">
        <f aca="false">CC41&amp;O41</f>
        <v>falavas</v>
      </c>
      <c r="ER41" s="2" t="str">
        <f aca="false">CD41&amp;P41</f>
        <v>falava</v>
      </c>
      <c r="ES41" s="2" t="str">
        <f aca="false">CE41&amp;Q41</f>
        <v>falávamos</v>
      </c>
      <c r="ET41" s="2" t="str">
        <f aca="false">CF41&amp;R41</f>
        <v>faláveis</v>
      </c>
      <c r="EU41" s="2" t="str">
        <f aca="false">CG41&amp;S41</f>
        <v>falavam</v>
      </c>
      <c r="EV41" s="2" t="str">
        <f aca="false">CH41&amp;T41</f>
        <v>falei</v>
      </c>
      <c r="EW41" s="2" t="str">
        <f aca="false">CI41&amp;U41</f>
        <v>falaste</v>
      </c>
      <c r="EX41" s="2" t="str">
        <f aca="false">CJ41&amp;V41</f>
        <v>falou</v>
      </c>
      <c r="EY41" s="2" t="str">
        <f aca="false">CK41&amp;W41</f>
        <v>falamos</v>
      </c>
      <c r="EZ41" s="2" t="str">
        <f aca="false">CL41&amp;X41</f>
        <v>falastes</v>
      </c>
      <c r="FA41" s="2" t="str">
        <f aca="false">CM41&amp;Y41</f>
        <v>falaram</v>
      </c>
      <c r="FB41" s="2" t="str">
        <f aca="false">CN41&amp;Z41</f>
        <v>falara</v>
      </c>
      <c r="FC41" s="2" t="str">
        <f aca="false">CO41&amp;AA41</f>
        <v>falaras</v>
      </c>
      <c r="FD41" s="2" t="str">
        <f aca="false">CP41&amp;AB41</f>
        <v>falara</v>
      </c>
      <c r="FE41" s="2" t="str">
        <f aca="false">CQ41&amp;AC41</f>
        <v>faláramos</v>
      </c>
      <c r="FF41" s="2" t="str">
        <f aca="false">CR41&amp;AD41</f>
        <v>faláreis</v>
      </c>
      <c r="FG41" s="2" t="str">
        <f aca="false">CS41&amp;AE41</f>
        <v>falaram</v>
      </c>
      <c r="FH41" s="2" t="str">
        <f aca="false">CT41&amp;AF41</f>
        <v>falarei</v>
      </c>
      <c r="FI41" s="2" t="str">
        <f aca="false">CU41&amp;AG41</f>
        <v>falarás</v>
      </c>
      <c r="FJ41" s="2" t="str">
        <f aca="false">CV41&amp;AH41</f>
        <v>falará</v>
      </c>
      <c r="FK41" s="2" t="str">
        <f aca="false">CW41&amp;AI41</f>
        <v>falaremos</v>
      </c>
      <c r="FL41" s="2" t="str">
        <f aca="false">CX41&amp;AJ41</f>
        <v>falareis</v>
      </c>
      <c r="FM41" s="2" t="str">
        <f aca="false">CY41&amp;AK41</f>
        <v>falarão</v>
      </c>
      <c r="FN41" s="2" t="str">
        <f aca="false">CZ41&amp;AL41</f>
        <v>falaria</v>
      </c>
      <c r="FO41" s="2" t="str">
        <f aca="false">DA41&amp;AM41</f>
        <v>falarias</v>
      </c>
      <c r="FP41" s="2" t="str">
        <f aca="false">DB41&amp;AN41</f>
        <v>falaria</v>
      </c>
      <c r="FQ41" s="2" t="str">
        <f aca="false">DC41&amp;AO41</f>
        <v>falaríamos</v>
      </c>
      <c r="FR41" s="2" t="str">
        <f aca="false">DD41&amp;AP41</f>
        <v>falaríeis</v>
      </c>
      <c r="FS41" s="2" t="str">
        <f aca="false">DE41&amp;AQ41</f>
        <v>falariam</v>
      </c>
      <c r="FT41" s="2" t="str">
        <f aca="false">DF41&amp;AR41</f>
        <v>faéie</v>
      </c>
      <c r="FU41" s="2" t="str">
        <f aca="false">DG41&amp;AS41</f>
        <v>faéies</v>
      </c>
      <c r="FV41" s="2" t="str">
        <f aca="false">DH41&amp;AT41</f>
        <v>faéie</v>
      </c>
      <c r="FW41" s="2" t="str">
        <f aca="false">DI41&amp;AU41</f>
        <v>falemos</v>
      </c>
      <c r="FX41" s="2" t="str">
        <f aca="false">DJ41&amp;AV41</f>
        <v>faleis</v>
      </c>
      <c r="FY41" s="2" t="str">
        <f aca="false">DK41&amp;AW41</f>
        <v>faéiem</v>
      </c>
      <c r="FZ41" s="2" t="str">
        <f aca="false">DL41&amp;AX41</f>
        <v>falasse</v>
      </c>
      <c r="GA41" s="2" t="str">
        <f aca="false">DM41&amp;AY41</f>
        <v>falasses</v>
      </c>
      <c r="GB41" s="2" t="str">
        <f aca="false">DN41&amp;AZ41</f>
        <v>falasse</v>
      </c>
      <c r="GC41" s="2" t="str">
        <f aca="false">DO41&amp;BA41</f>
        <v>falássemos</v>
      </c>
      <c r="GD41" s="2" t="str">
        <f aca="false">DP41&amp;BB41</f>
        <v>falásseis</v>
      </c>
      <c r="GE41" s="2" t="str">
        <f aca="false">DQ41&amp;BC41</f>
        <v>falassem</v>
      </c>
      <c r="GF41" s="2" t="str">
        <f aca="false">DR41&amp;BD41</f>
        <v>falar</v>
      </c>
      <c r="GG41" s="2" t="str">
        <f aca="false">DS41&amp;BE41</f>
        <v>falares</v>
      </c>
      <c r="GH41" s="2" t="str">
        <f aca="false">DT41&amp;BF41</f>
        <v>falar</v>
      </c>
      <c r="GI41" s="2" t="str">
        <f aca="false">DU41&amp;BG41</f>
        <v>falarmos</v>
      </c>
      <c r="GJ41" s="2" t="str">
        <f aca="false">DV41&amp;BH41</f>
        <v>falardes</v>
      </c>
      <c r="GK41" s="2" t="str">
        <f aca="false">DW41&amp;BI41</f>
        <v>falarem</v>
      </c>
      <c r="GL41" s="2" t="str">
        <f aca="false">DX41&amp;BJ41</f>
        <v>faéia</v>
      </c>
      <c r="GM41" s="2" t="str">
        <f aca="false">DY41&amp;BK41</f>
        <v>falai</v>
      </c>
      <c r="GN41" s="2" t="str">
        <f aca="false">DZ41&amp;BL41</f>
        <v>falar</v>
      </c>
      <c r="GO41" s="2" t="str">
        <f aca="false">EA41&amp;BM41</f>
        <v>falares</v>
      </c>
      <c r="GP41" s="2" t="str">
        <f aca="false">EB41&amp;BN41</f>
        <v>falar</v>
      </c>
      <c r="GQ41" s="2" t="str">
        <f aca="false">EC41&amp;BO41</f>
        <v>falarmos</v>
      </c>
      <c r="GR41" s="2" t="str">
        <f aca="false">ED41&amp;BP41</f>
        <v>falardes</v>
      </c>
      <c r="GS41" s="2" t="str">
        <f aca="false">EE41&amp;BQ41</f>
        <v>falarem</v>
      </c>
    </row>
    <row r="42" customFormat="false" ht="14.25" hidden="false" customHeight="false" outlineLevel="0" collapsed="false">
      <c r="A42" s="2" t="n">
        <v>35</v>
      </c>
      <c r="B42" s="2" t="s">
        <v>425</v>
      </c>
      <c r="C42" s="2" t="n">
        <v>38</v>
      </c>
      <c r="D42" s="2" t="s">
        <v>318</v>
      </c>
      <c r="E42" s="2" t="s">
        <v>318</v>
      </c>
      <c r="F42" s="2" t="s">
        <v>319</v>
      </c>
      <c r="G42" s="2" t="s">
        <v>283</v>
      </c>
      <c r="H42" s="53"/>
      <c r="I42" s="53"/>
      <c r="J42" s="53"/>
      <c r="K42" s="2" t="s">
        <v>320</v>
      </c>
      <c r="L42" s="2" t="s">
        <v>321</v>
      </c>
      <c r="M42" s="53"/>
      <c r="N42" s="2" t="s">
        <v>284</v>
      </c>
      <c r="O42" s="2" t="s">
        <v>285</v>
      </c>
      <c r="P42" s="2" t="s">
        <v>284</v>
      </c>
      <c r="Q42" s="2" t="s">
        <v>286</v>
      </c>
      <c r="R42" s="2" t="s">
        <v>287</v>
      </c>
      <c r="S42" s="2" t="s">
        <v>288</v>
      </c>
      <c r="T42" s="2" t="s">
        <v>289</v>
      </c>
      <c r="U42" s="2" t="s">
        <v>322</v>
      </c>
      <c r="V42" s="2" t="s">
        <v>323</v>
      </c>
      <c r="W42" s="2" t="s">
        <v>320</v>
      </c>
      <c r="X42" s="2" t="s">
        <v>324</v>
      </c>
      <c r="Y42" s="2" t="s">
        <v>325</v>
      </c>
      <c r="Z42" s="2" t="s">
        <v>326</v>
      </c>
      <c r="AA42" s="2" t="s">
        <v>327</v>
      </c>
      <c r="AB42" s="2" t="s">
        <v>326</v>
      </c>
      <c r="AC42" s="2" t="s">
        <v>328</v>
      </c>
      <c r="AD42" s="2" t="s">
        <v>329</v>
      </c>
      <c r="AE42" s="2" t="s">
        <v>325</v>
      </c>
      <c r="AF42" s="2" t="s">
        <v>330</v>
      </c>
      <c r="AG42" s="2" t="s">
        <v>331</v>
      </c>
      <c r="AH42" s="2" t="s">
        <v>332</v>
      </c>
      <c r="AI42" s="2" t="s">
        <v>333</v>
      </c>
      <c r="AJ42" s="2" t="s">
        <v>334</v>
      </c>
      <c r="AK42" s="2" t="s">
        <v>335</v>
      </c>
      <c r="AL42" s="2" t="s">
        <v>336</v>
      </c>
      <c r="AM42" s="2" t="s">
        <v>337</v>
      </c>
      <c r="AN42" s="2" t="s">
        <v>336</v>
      </c>
      <c r="AO42" s="2" t="s">
        <v>338</v>
      </c>
      <c r="AP42" s="2" t="s">
        <v>339</v>
      </c>
      <c r="AQ42" s="2" t="s">
        <v>340</v>
      </c>
      <c r="AR42" s="53"/>
      <c r="AS42" s="53"/>
      <c r="AT42" s="53"/>
      <c r="AU42" s="53"/>
      <c r="AV42" s="53"/>
      <c r="AW42" s="53"/>
      <c r="AX42" s="2" t="s">
        <v>341</v>
      </c>
      <c r="AY42" s="2" t="s">
        <v>342</v>
      </c>
      <c r="AZ42" s="2" t="s">
        <v>341</v>
      </c>
      <c r="BA42" s="2" t="s">
        <v>343</v>
      </c>
      <c r="BB42" s="2" t="s">
        <v>344</v>
      </c>
      <c r="BC42" s="2" t="s">
        <v>345</v>
      </c>
      <c r="BD42" s="2" t="s">
        <v>318</v>
      </c>
      <c r="BE42" s="2" t="s">
        <v>346</v>
      </c>
      <c r="BF42" s="2" t="s">
        <v>318</v>
      </c>
      <c r="BG42" s="2" t="s">
        <v>347</v>
      </c>
      <c r="BH42" s="2" t="s">
        <v>348</v>
      </c>
      <c r="BI42" s="2" t="s">
        <v>349</v>
      </c>
      <c r="BJ42" s="53"/>
      <c r="BK42" s="2" t="s">
        <v>289</v>
      </c>
      <c r="BL42" s="2" t="s">
        <v>318</v>
      </c>
      <c r="BM42" s="2" t="s">
        <v>346</v>
      </c>
      <c r="BN42" s="2" t="s">
        <v>318</v>
      </c>
      <c r="BO42" s="2" t="s">
        <v>347</v>
      </c>
      <c r="BP42" s="2" t="s">
        <v>348</v>
      </c>
      <c r="BQ42" s="2" t="s">
        <v>349</v>
      </c>
      <c r="BR42" s="2" t="str">
        <f aca="false">LEFT($A$1,LEN($A$1)-2)</f>
        <v>fal</v>
      </c>
      <c r="BS42" s="2" t="str">
        <f aca="false">LEFT($A$1,LEN($A$1)-2)</f>
        <v>fal</v>
      </c>
      <c r="BT42" s="2" t="str">
        <f aca="false">LEFT($A$1,LEN($A$1)-2)</f>
        <v>fal</v>
      </c>
      <c r="BU42" s="2" t="str">
        <f aca="false">LEFT($A$1,LEN($A$1)-2)</f>
        <v>fal</v>
      </c>
      <c r="BV42" s="53" t="s">
        <v>352</v>
      </c>
      <c r="BW42" s="53" t="s">
        <v>352</v>
      </c>
      <c r="BX42" s="53" t="s">
        <v>352</v>
      </c>
      <c r="BY42" s="2" t="str">
        <f aca="false">LEFT($A$1,LEN($A$1)-2)</f>
        <v>fal</v>
      </c>
      <c r="BZ42" s="2" t="str">
        <f aca="false">LEFT($A$1,LEN($A$1)-2)</f>
        <v>fal</v>
      </c>
      <c r="CA42" s="53" t="s">
        <v>352</v>
      </c>
      <c r="CB42" s="2" t="str">
        <f aca="false">LEFT($A$1,LEN($A$1)-2)</f>
        <v>fal</v>
      </c>
      <c r="CC42" s="2" t="str">
        <f aca="false">LEFT($A$1,LEN($A$1)-2)</f>
        <v>fal</v>
      </c>
      <c r="CD42" s="2" t="str">
        <f aca="false">LEFT($A$1,LEN($A$1)-2)</f>
        <v>fal</v>
      </c>
      <c r="CE42" s="2" t="str">
        <f aca="false">LEFT($A$1,LEN($A$1)-2)</f>
        <v>fal</v>
      </c>
      <c r="CF42" s="2" t="str">
        <f aca="false">LEFT($A$1,LEN($A$1)-2)</f>
        <v>fal</v>
      </c>
      <c r="CG42" s="2" t="str">
        <f aca="false">LEFT($A$1,LEN($A$1)-2)</f>
        <v>fal</v>
      </c>
      <c r="CH42" s="2" t="str">
        <f aca="false">LEFT($A$1,LEN($A$1)-2)</f>
        <v>fal</v>
      </c>
      <c r="CI42" s="2" t="str">
        <f aca="false">LEFT($A$1,LEN($A$1)-2)</f>
        <v>fal</v>
      </c>
      <c r="CJ42" s="2" t="str">
        <f aca="false">LEFT($A$1,LEN($A$1)-2)</f>
        <v>fal</v>
      </c>
      <c r="CK42" s="2" t="str">
        <f aca="false">LEFT($A$1,LEN($A$1)-2)</f>
        <v>fal</v>
      </c>
      <c r="CL42" s="2" t="str">
        <f aca="false">LEFT($A$1,LEN($A$1)-2)</f>
        <v>fal</v>
      </c>
      <c r="CM42" s="2" t="str">
        <f aca="false">LEFT($A$1,LEN($A$1)-2)</f>
        <v>fal</v>
      </c>
      <c r="CN42" s="2" t="str">
        <f aca="false">LEFT($A$1,LEN($A$1)-2)</f>
        <v>fal</v>
      </c>
      <c r="CO42" s="2" t="str">
        <f aca="false">LEFT($A$1,LEN($A$1)-2)</f>
        <v>fal</v>
      </c>
      <c r="CP42" s="2" t="str">
        <f aca="false">LEFT($A$1,LEN($A$1)-2)</f>
        <v>fal</v>
      </c>
      <c r="CQ42" s="2" t="str">
        <f aca="false">LEFT($A$1,LEN($A$1)-2)</f>
        <v>fal</v>
      </c>
      <c r="CR42" s="2" t="str">
        <f aca="false">LEFT($A$1,LEN($A$1)-2)</f>
        <v>fal</v>
      </c>
      <c r="CS42" s="2" t="str">
        <f aca="false">LEFT($A$1,LEN($A$1)-2)</f>
        <v>fal</v>
      </c>
      <c r="CT42" s="2" t="str">
        <f aca="false">LEFT($A$1,LEN($A$1)-2)</f>
        <v>fal</v>
      </c>
      <c r="CU42" s="2" t="str">
        <f aca="false">LEFT($A$1,LEN($A$1)-2)</f>
        <v>fal</v>
      </c>
      <c r="CV42" s="2" t="str">
        <f aca="false">LEFT($A$1,LEN($A$1)-2)</f>
        <v>fal</v>
      </c>
      <c r="CW42" s="2" t="str">
        <f aca="false">LEFT($A$1,LEN($A$1)-2)</f>
        <v>fal</v>
      </c>
      <c r="CX42" s="2" t="str">
        <f aca="false">LEFT($A$1,LEN($A$1)-2)</f>
        <v>fal</v>
      </c>
      <c r="CY42" s="2" t="str">
        <f aca="false">LEFT($A$1,LEN($A$1)-2)</f>
        <v>fal</v>
      </c>
      <c r="CZ42" s="2" t="str">
        <f aca="false">LEFT($A$1,LEN($A$1)-2)</f>
        <v>fal</v>
      </c>
      <c r="DA42" s="2" t="str">
        <f aca="false">LEFT($A$1,LEN($A$1)-2)</f>
        <v>fal</v>
      </c>
      <c r="DB42" s="2" t="str">
        <f aca="false">LEFT($A$1,LEN($A$1)-2)</f>
        <v>fal</v>
      </c>
      <c r="DC42" s="2" t="str">
        <f aca="false">LEFT($A$1,LEN($A$1)-2)</f>
        <v>fal</v>
      </c>
      <c r="DD42" s="2" t="str">
        <f aca="false">LEFT($A$1,LEN($A$1)-2)</f>
        <v>fal</v>
      </c>
      <c r="DE42" s="2" t="str">
        <f aca="false">LEFT($A$1,LEN($A$1)-2)</f>
        <v>fal</v>
      </c>
      <c r="DF42" s="53" t="s">
        <v>352</v>
      </c>
      <c r="DG42" s="53" t="s">
        <v>352</v>
      </c>
      <c r="DH42" s="53" t="s">
        <v>352</v>
      </c>
      <c r="DI42" s="53" t="s">
        <v>352</v>
      </c>
      <c r="DJ42" s="53" t="s">
        <v>352</v>
      </c>
      <c r="DK42" s="53" t="s">
        <v>352</v>
      </c>
      <c r="DL42" s="2" t="str">
        <f aca="false">LEFT($A$1,LEN($A$1)-2)</f>
        <v>fal</v>
      </c>
      <c r="DM42" s="2" t="str">
        <f aca="false">LEFT($A$1,LEN($A$1)-2)</f>
        <v>fal</v>
      </c>
      <c r="DN42" s="2" t="str">
        <f aca="false">LEFT($A$1,LEN($A$1)-2)</f>
        <v>fal</v>
      </c>
      <c r="DO42" s="2" t="str">
        <f aca="false">LEFT($A$1,LEN($A$1)-2)</f>
        <v>fal</v>
      </c>
      <c r="DP42" s="2" t="str">
        <f aca="false">LEFT($A$1,LEN($A$1)-2)</f>
        <v>fal</v>
      </c>
      <c r="DQ42" s="2" t="str">
        <f aca="false">LEFT($A$1,LEN($A$1)-2)</f>
        <v>fal</v>
      </c>
      <c r="DR42" s="2" t="str">
        <f aca="false">LEFT($A$1,LEN($A$1)-2)</f>
        <v>fal</v>
      </c>
      <c r="DS42" s="2" t="str">
        <f aca="false">LEFT($A$1,LEN($A$1)-2)</f>
        <v>fal</v>
      </c>
      <c r="DT42" s="2" t="str">
        <f aca="false">LEFT($A$1,LEN($A$1)-2)</f>
        <v>fal</v>
      </c>
      <c r="DU42" s="2" t="str">
        <f aca="false">LEFT($A$1,LEN($A$1)-2)</f>
        <v>fal</v>
      </c>
      <c r="DV42" s="2" t="str">
        <f aca="false">LEFT($A$1,LEN($A$1)-2)</f>
        <v>fal</v>
      </c>
      <c r="DW42" s="2" t="str">
        <f aca="false">LEFT($A$1,LEN($A$1)-2)</f>
        <v>fal</v>
      </c>
      <c r="DX42" s="53" t="s">
        <v>352</v>
      </c>
      <c r="DY42" s="2" t="str">
        <f aca="false">LEFT($A$1,LEN($A$1)-2)</f>
        <v>fal</v>
      </c>
      <c r="DZ42" s="2" t="str">
        <f aca="false">LEFT($A$1,LEN($A$1)-2)</f>
        <v>fal</v>
      </c>
      <c r="EA42" s="2" t="str">
        <f aca="false">LEFT($A$1,LEN($A$1)-2)</f>
        <v>fal</v>
      </c>
      <c r="EB42" s="2" t="str">
        <f aca="false">LEFT($A$1,LEN($A$1)-2)</f>
        <v>fal</v>
      </c>
      <c r="EC42" s="2" t="str">
        <f aca="false">LEFT($A$1,LEN($A$1)-2)</f>
        <v>fal</v>
      </c>
      <c r="ED42" s="2" t="str">
        <f aca="false">LEFT($A$1,LEN($A$1)-2)</f>
        <v>fal</v>
      </c>
      <c r="EE42" s="2" t="str">
        <f aca="false">LEFT($A$1,LEN($A$1)-2)</f>
        <v>fal</v>
      </c>
      <c r="EF42" s="2" t="str">
        <f aca="false">BR42&amp;D42</f>
        <v>falir</v>
      </c>
      <c r="EG42" s="2" t="str">
        <f aca="false">BS42&amp;E42</f>
        <v>falir</v>
      </c>
      <c r="EH42" s="2" t="str">
        <f aca="false">BT42&amp;F42</f>
        <v>falindo</v>
      </c>
      <c r="EI42" s="2" t="str">
        <f aca="false">BU42&amp;G42</f>
        <v>falido</v>
      </c>
      <c r="EJ42" s="2" t="str">
        <f aca="false">BV42&amp;H42</f>
        <v>N/A</v>
      </c>
      <c r="EK42" s="2" t="str">
        <f aca="false">BW42&amp;I42</f>
        <v>N/A</v>
      </c>
      <c r="EL42" s="2" t="str">
        <f aca="false">BX42&amp;J42</f>
        <v>N/A</v>
      </c>
      <c r="EM42" s="2" t="str">
        <f aca="false">BY42&amp;K42</f>
        <v>falimos</v>
      </c>
      <c r="EN42" s="2" t="str">
        <f aca="false">BZ42&amp;L42</f>
        <v>falis</v>
      </c>
      <c r="EO42" s="2" t="str">
        <f aca="false">CA42&amp;M42</f>
        <v>N/A</v>
      </c>
      <c r="EP42" s="2" t="str">
        <f aca="false">CB42&amp;N42</f>
        <v>falia</v>
      </c>
      <c r="EQ42" s="2" t="str">
        <f aca="false">CC42&amp;O42</f>
        <v>falias</v>
      </c>
      <c r="ER42" s="2" t="str">
        <f aca="false">CD42&amp;P42</f>
        <v>falia</v>
      </c>
      <c r="ES42" s="2" t="str">
        <f aca="false">CE42&amp;Q42</f>
        <v>falíamos</v>
      </c>
      <c r="ET42" s="2" t="str">
        <f aca="false">CF42&amp;R42</f>
        <v>falíeis</v>
      </c>
      <c r="EU42" s="2" t="str">
        <f aca="false">CG42&amp;S42</f>
        <v>faliam</v>
      </c>
      <c r="EV42" s="2" t="str">
        <f aca="false">CH42&amp;T42</f>
        <v>fali</v>
      </c>
      <c r="EW42" s="2" t="str">
        <f aca="false">CI42&amp;U42</f>
        <v>faliste</v>
      </c>
      <c r="EX42" s="2" t="str">
        <f aca="false">CJ42&amp;V42</f>
        <v>faliu</v>
      </c>
      <c r="EY42" s="2" t="str">
        <f aca="false">CK42&amp;W42</f>
        <v>falimos</v>
      </c>
      <c r="EZ42" s="2" t="str">
        <f aca="false">CL42&amp;X42</f>
        <v>falistes</v>
      </c>
      <c r="FA42" s="2" t="str">
        <f aca="false">CM42&amp;Y42</f>
        <v>faliram</v>
      </c>
      <c r="FB42" s="2" t="str">
        <f aca="false">CN42&amp;Z42</f>
        <v>falira</v>
      </c>
      <c r="FC42" s="2" t="str">
        <f aca="false">CO42&amp;AA42</f>
        <v>faliras</v>
      </c>
      <c r="FD42" s="2" t="str">
        <f aca="false">CP42&amp;AB42</f>
        <v>falira</v>
      </c>
      <c r="FE42" s="2" t="str">
        <f aca="false">CQ42&amp;AC42</f>
        <v>falíramos</v>
      </c>
      <c r="FF42" s="2" t="str">
        <f aca="false">CR42&amp;AD42</f>
        <v>falíreis</v>
      </c>
      <c r="FG42" s="2" t="str">
        <f aca="false">CS42&amp;AE42</f>
        <v>faliram</v>
      </c>
      <c r="FH42" s="2" t="str">
        <f aca="false">CT42&amp;AF42</f>
        <v>falirei</v>
      </c>
      <c r="FI42" s="2" t="str">
        <f aca="false">CU42&amp;AG42</f>
        <v>falirás</v>
      </c>
      <c r="FJ42" s="2" t="str">
        <f aca="false">CV42&amp;AH42</f>
        <v>falirá</v>
      </c>
      <c r="FK42" s="2" t="str">
        <f aca="false">CW42&amp;AI42</f>
        <v>faliremos</v>
      </c>
      <c r="FL42" s="2" t="str">
        <f aca="false">CX42&amp;AJ42</f>
        <v>falireis</v>
      </c>
      <c r="FM42" s="2" t="str">
        <f aca="false">CY42&amp;AK42</f>
        <v>falirão</v>
      </c>
      <c r="FN42" s="2" t="str">
        <f aca="false">CZ42&amp;AL42</f>
        <v>faliria</v>
      </c>
      <c r="FO42" s="2" t="str">
        <f aca="false">DA42&amp;AM42</f>
        <v>falirias</v>
      </c>
      <c r="FP42" s="2" t="str">
        <f aca="false">DB42&amp;AN42</f>
        <v>faliria</v>
      </c>
      <c r="FQ42" s="2" t="str">
        <f aca="false">DC42&amp;AO42</f>
        <v>faliríamos</v>
      </c>
      <c r="FR42" s="2" t="str">
        <f aca="false">DD42&amp;AP42</f>
        <v>faliríeis</v>
      </c>
      <c r="FS42" s="2" t="str">
        <f aca="false">DE42&amp;AQ42</f>
        <v>faliriam</v>
      </c>
      <c r="FT42" s="2" t="str">
        <f aca="false">DF42&amp;AR42</f>
        <v>N/A</v>
      </c>
      <c r="FU42" s="2" t="str">
        <f aca="false">DG42&amp;AS42</f>
        <v>N/A</v>
      </c>
      <c r="FV42" s="2" t="str">
        <f aca="false">DH42&amp;AT42</f>
        <v>N/A</v>
      </c>
      <c r="FW42" s="2" t="str">
        <f aca="false">DI42&amp;AU42</f>
        <v>N/A</v>
      </c>
      <c r="FX42" s="2" t="str">
        <f aca="false">DJ42&amp;AV42</f>
        <v>N/A</v>
      </c>
      <c r="FY42" s="2" t="str">
        <f aca="false">DK42&amp;AW42</f>
        <v>N/A</v>
      </c>
      <c r="FZ42" s="2" t="str">
        <f aca="false">DL42&amp;AX42</f>
        <v>falisse</v>
      </c>
      <c r="GA42" s="2" t="str">
        <f aca="false">DM42&amp;AY42</f>
        <v>falisses</v>
      </c>
      <c r="GB42" s="2" t="str">
        <f aca="false">DN42&amp;AZ42</f>
        <v>falisse</v>
      </c>
      <c r="GC42" s="2" t="str">
        <f aca="false">DO42&amp;BA42</f>
        <v>falíssemos</v>
      </c>
      <c r="GD42" s="2" t="str">
        <f aca="false">DP42&amp;BB42</f>
        <v>falísseis</v>
      </c>
      <c r="GE42" s="2" t="str">
        <f aca="false">DQ42&amp;BC42</f>
        <v>falissem</v>
      </c>
      <c r="GF42" s="2" t="str">
        <f aca="false">DR42&amp;BD42</f>
        <v>falir</v>
      </c>
      <c r="GG42" s="2" t="str">
        <f aca="false">DS42&amp;BE42</f>
        <v>falires</v>
      </c>
      <c r="GH42" s="2" t="str">
        <f aca="false">DT42&amp;BF42</f>
        <v>falir</v>
      </c>
      <c r="GI42" s="2" t="str">
        <f aca="false">DU42&amp;BG42</f>
        <v>falirmos</v>
      </c>
      <c r="GJ42" s="2" t="str">
        <f aca="false">DV42&amp;BH42</f>
        <v>falirdes</v>
      </c>
      <c r="GK42" s="2" t="str">
        <f aca="false">DW42&amp;BI42</f>
        <v>falirem</v>
      </c>
      <c r="GL42" s="2" t="str">
        <f aca="false">DX42&amp;BJ42</f>
        <v>N/A</v>
      </c>
      <c r="GM42" s="2" t="str">
        <f aca="false">DY42&amp;BK42</f>
        <v>fali</v>
      </c>
      <c r="GN42" s="2" t="str">
        <f aca="false">DZ42&amp;BL42</f>
        <v>falir</v>
      </c>
      <c r="GO42" s="2" t="str">
        <f aca="false">EA42&amp;BM42</f>
        <v>falires</v>
      </c>
      <c r="GP42" s="2" t="str">
        <f aca="false">EB42&amp;BN42</f>
        <v>falir</v>
      </c>
      <c r="GQ42" s="2" t="str">
        <f aca="false">EC42&amp;BO42</f>
        <v>falirmos</v>
      </c>
      <c r="GR42" s="2" t="str">
        <f aca="false">ED42&amp;BP42</f>
        <v>falirdes</v>
      </c>
      <c r="GS42" s="2" t="str">
        <f aca="false">EE42&amp;BQ42</f>
        <v>falirem</v>
      </c>
    </row>
    <row r="43" customFormat="false" ht="14.25" hidden="false" customHeight="false" outlineLevel="0" collapsed="false">
      <c r="A43" s="2" t="n">
        <v>36</v>
      </c>
      <c r="B43" s="2" t="s">
        <v>426</v>
      </c>
      <c r="C43" s="2" t="n">
        <v>39</v>
      </c>
      <c r="D43" s="2" t="s">
        <v>281</v>
      </c>
      <c r="E43" s="2" t="s">
        <v>281</v>
      </c>
      <c r="F43" s="2" t="s">
        <v>282</v>
      </c>
      <c r="G43" s="53" t="s">
        <v>427</v>
      </c>
      <c r="H43" s="53" t="s">
        <v>234</v>
      </c>
      <c r="I43" s="2" t="s">
        <v>266</v>
      </c>
      <c r="J43" s="53"/>
      <c r="K43" s="2" t="s">
        <v>267</v>
      </c>
      <c r="L43" s="2" t="s">
        <v>268</v>
      </c>
      <c r="M43" s="2" t="s">
        <v>269</v>
      </c>
      <c r="N43" s="2" t="s">
        <v>284</v>
      </c>
      <c r="O43" s="2" t="s">
        <v>285</v>
      </c>
      <c r="P43" s="2" t="s">
        <v>284</v>
      </c>
      <c r="Q43" s="2" t="s">
        <v>286</v>
      </c>
      <c r="R43" s="2" t="s">
        <v>287</v>
      </c>
      <c r="S43" s="2" t="s">
        <v>288</v>
      </c>
      <c r="T43" s="53"/>
      <c r="U43" s="53" t="s">
        <v>290</v>
      </c>
      <c r="V43" s="53"/>
      <c r="W43" s="53" t="s">
        <v>267</v>
      </c>
      <c r="X43" s="53" t="s">
        <v>291</v>
      </c>
      <c r="Y43" s="53" t="s">
        <v>292</v>
      </c>
      <c r="Z43" s="53" t="s">
        <v>293</v>
      </c>
      <c r="AA43" s="53" t="s">
        <v>294</v>
      </c>
      <c r="AB43" s="53" t="s">
        <v>293</v>
      </c>
      <c r="AC43" s="53" t="s">
        <v>360</v>
      </c>
      <c r="AD43" s="53" t="s">
        <v>361</v>
      </c>
      <c r="AE43" s="53" t="s">
        <v>292</v>
      </c>
      <c r="AF43" s="53" t="s">
        <v>254</v>
      </c>
      <c r="AG43" s="53" t="s">
        <v>255</v>
      </c>
      <c r="AH43" s="53" t="s">
        <v>256</v>
      </c>
      <c r="AI43" s="53" t="s">
        <v>257</v>
      </c>
      <c r="AJ43" s="53" t="s">
        <v>258</v>
      </c>
      <c r="AK43" s="53" t="s">
        <v>259</v>
      </c>
      <c r="AL43" s="53" t="s">
        <v>260</v>
      </c>
      <c r="AM43" s="53" t="s">
        <v>261</v>
      </c>
      <c r="AN43" s="53" t="s">
        <v>260</v>
      </c>
      <c r="AO43" s="53" t="s">
        <v>262</v>
      </c>
      <c r="AP43" s="53" t="s">
        <v>263</v>
      </c>
      <c r="AQ43" s="53" t="s">
        <v>264</v>
      </c>
      <c r="AR43" s="53" t="s">
        <v>236</v>
      </c>
      <c r="AS43" s="53" t="s">
        <v>235</v>
      </c>
      <c r="AT43" s="53" t="s">
        <v>236</v>
      </c>
      <c r="AU43" s="53" t="s">
        <v>237</v>
      </c>
      <c r="AV43" s="53" t="s">
        <v>238</v>
      </c>
      <c r="AW43" s="53" t="s">
        <v>239</v>
      </c>
      <c r="AX43" s="53" t="s">
        <v>308</v>
      </c>
      <c r="AY43" s="53" t="s">
        <v>309</v>
      </c>
      <c r="AZ43" s="53" t="s">
        <v>308</v>
      </c>
      <c r="BA43" s="53" t="s">
        <v>362</v>
      </c>
      <c r="BB43" s="53" t="s">
        <v>363</v>
      </c>
      <c r="BC43" s="53" t="s">
        <v>312</v>
      </c>
      <c r="BD43" s="53" t="s">
        <v>281</v>
      </c>
      <c r="BE43" s="53" t="s">
        <v>313</v>
      </c>
      <c r="BF43" s="53" t="s">
        <v>281</v>
      </c>
      <c r="BG43" s="53" t="s">
        <v>314</v>
      </c>
      <c r="BH43" s="53" t="s">
        <v>315</v>
      </c>
      <c r="BI43" s="53" t="s">
        <v>316</v>
      </c>
      <c r="BJ43" s="2" t="s">
        <v>265</v>
      </c>
      <c r="BK43" s="2" t="s">
        <v>245</v>
      </c>
      <c r="BL43" s="2" t="s">
        <v>281</v>
      </c>
      <c r="BM43" s="2" t="s">
        <v>313</v>
      </c>
      <c r="BN43" s="2" t="s">
        <v>281</v>
      </c>
      <c r="BO43" s="2" t="s">
        <v>314</v>
      </c>
      <c r="BP43" s="2" t="s">
        <v>315</v>
      </c>
      <c r="BQ43" s="2" t="s">
        <v>316</v>
      </c>
      <c r="BR43" s="2" t="str">
        <f aca="false">LEFT($A$1,LEN($A$1)-2)</f>
        <v>fal</v>
      </c>
      <c r="BS43" s="2" t="str">
        <f aca="false">LEFT($A$1,LEN($A$1)-2)</f>
        <v>fal</v>
      </c>
      <c r="BT43" s="2" t="str">
        <f aca="false">LEFT($A$1,LEN($A$1)-2)</f>
        <v>fal</v>
      </c>
      <c r="BU43" s="53" t="str">
        <f aca="false">LEFT($A$1,LEN($A$1)-4)</f>
        <v>f</v>
      </c>
      <c r="BV43" s="53" t="str">
        <f aca="false">LEFT($A$1,LEN($A$1)-3)&amp;"ç"</f>
        <v>faç</v>
      </c>
      <c r="BW43" s="2" t="str">
        <f aca="false">LEFT($A$1,LEN($A$1)-2)</f>
        <v>fal</v>
      </c>
      <c r="BX43" s="53" t="str">
        <f aca="false">LEFT($A$1,LEN($A$1)-2)</f>
        <v>fal</v>
      </c>
      <c r="BY43" s="2" t="str">
        <f aca="false">LEFT($A$1,LEN($A$1)-2)</f>
        <v>fal</v>
      </c>
      <c r="BZ43" s="2" t="str">
        <f aca="false">LEFT($A$1,LEN($A$1)-2)</f>
        <v>fal</v>
      </c>
      <c r="CA43" s="2" t="str">
        <f aca="false">LEFT($A$1,LEN($A$1)-2)</f>
        <v>fal</v>
      </c>
      <c r="CB43" s="2" t="str">
        <f aca="false">LEFT($A$1,LEN($A$1)-2)</f>
        <v>fal</v>
      </c>
      <c r="CC43" s="2" t="str">
        <f aca="false">LEFT($A$1,LEN($A$1)-2)</f>
        <v>fal</v>
      </c>
      <c r="CD43" s="2" t="str">
        <f aca="false">LEFT($A$1,LEN($A$1)-2)</f>
        <v>fal</v>
      </c>
      <c r="CE43" s="2" t="str">
        <f aca="false">LEFT($A$1,LEN($A$1)-2)</f>
        <v>fal</v>
      </c>
      <c r="CF43" s="2" t="str">
        <f aca="false">LEFT($A$1,LEN($A$1)-2)</f>
        <v>fal</v>
      </c>
      <c r="CG43" s="2" t="str">
        <f aca="false">LEFT($A$1,LEN($A$1)-2)</f>
        <v>fal</v>
      </c>
      <c r="CH43" s="53" t="str">
        <f aca="false">LEFT($A$1,LEN($A$1)-4)&amp;"iz"</f>
        <v>fiz</v>
      </c>
      <c r="CI43" s="53" t="str">
        <f aca="false">LEFT($A$1,LEN($A$1)-4)&amp;"iz"</f>
        <v>fiz</v>
      </c>
      <c r="CJ43" s="53" t="str">
        <f aca="false">LEFT($A$1,LEN($A$1)-4)&amp;"ez"</f>
        <v>fez</v>
      </c>
      <c r="CK43" s="53" t="str">
        <f aca="false">LEFT($A$1,LEN($A$1)-4)&amp;"iz"</f>
        <v>fiz</v>
      </c>
      <c r="CL43" s="53" t="str">
        <f aca="false">LEFT($A$1,LEN($A$1)-4)&amp;"iz"</f>
        <v>fiz</v>
      </c>
      <c r="CM43" s="53" t="str">
        <f aca="false">LEFT($A$1,LEN($A$1)-4)&amp;"iz"</f>
        <v>fiz</v>
      </c>
      <c r="CN43" s="53" t="str">
        <f aca="false">LEFT($A$1,LEN($A$1)-4)&amp;"iz"</f>
        <v>fiz</v>
      </c>
      <c r="CO43" s="53" t="str">
        <f aca="false">LEFT($A$1,LEN($A$1)-4)&amp;"iz"</f>
        <v>fiz</v>
      </c>
      <c r="CP43" s="53" t="str">
        <f aca="false">LEFT($A$1,LEN($A$1)-4)&amp;"iz"</f>
        <v>fiz</v>
      </c>
      <c r="CQ43" s="53" t="str">
        <f aca="false">LEFT($A$1,LEN($A$1)-4)&amp;"iz"</f>
        <v>fiz</v>
      </c>
      <c r="CR43" s="53" t="str">
        <f aca="false">LEFT($A$1,LEN($A$1)-4)&amp;"iz"</f>
        <v>fiz</v>
      </c>
      <c r="CS43" s="53" t="str">
        <f aca="false">LEFT($A$1,LEN($A$1)-4)&amp;"iz"</f>
        <v>fiz</v>
      </c>
      <c r="CT43" s="53" t="str">
        <f aca="false">LEFT($A$1,LEN($A$1)-4)</f>
        <v>f</v>
      </c>
      <c r="CU43" s="53" t="str">
        <f aca="false">LEFT($A$1,LEN($A$1)-4)</f>
        <v>f</v>
      </c>
      <c r="CV43" s="53" t="str">
        <f aca="false">LEFT($A$1,LEN($A$1)-4)</f>
        <v>f</v>
      </c>
      <c r="CW43" s="53" t="str">
        <f aca="false">LEFT($A$1,LEN($A$1)-4)</f>
        <v>f</v>
      </c>
      <c r="CX43" s="53" t="str">
        <f aca="false">LEFT($A$1,LEN($A$1)-4)</f>
        <v>f</v>
      </c>
      <c r="CY43" s="53" t="str">
        <f aca="false">LEFT($A$1,LEN($A$1)-4)</f>
        <v>f</v>
      </c>
      <c r="CZ43" s="53" t="str">
        <f aca="false">LEFT($A$1,LEN($A$1)-4)</f>
        <v>f</v>
      </c>
      <c r="DA43" s="53" t="str">
        <f aca="false">LEFT($A$1,LEN($A$1)-4)</f>
        <v>f</v>
      </c>
      <c r="DB43" s="53" t="str">
        <f aca="false">LEFT($A$1,LEN($A$1)-4)</f>
        <v>f</v>
      </c>
      <c r="DC43" s="53" t="str">
        <f aca="false">LEFT($A$1,LEN($A$1)-4)</f>
        <v>f</v>
      </c>
      <c r="DD43" s="53" t="str">
        <f aca="false">LEFT($A$1,LEN($A$1)-4)</f>
        <v>f</v>
      </c>
      <c r="DE43" s="53" t="str">
        <f aca="false">LEFT($A$1,LEN($A$1)-4)</f>
        <v>f</v>
      </c>
      <c r="DF43" s="53" t="str">
        <f aca="false">LEFT($A$1,LEN($A$1)-3)&amp;"ç"</f>
        <v>faç</v>
      </c>
      <c r="DG43" s="53" t="str">
        <f aca="false">LEFT($A$1,LEN($A$1)-3)&amp;"ç"</f>
        <v>faç</v>
      </c>
      <c r="DH43" s="53" t="str">
        <f aca="false">LEFT($A$1,LEN($A$1)-3)&amp;"ç"</f>
        <v>faç</v>
      </c>
      <c r="DI43" s="53" t="str">
        <f aca="false">LEFT($A$1,LEN($A$1)-3)&amp;"ç"</f>
        <v>faç</v>
      </c>
      <c r="DJ43" s="53" t="str">
        <f aca="false">LEFT($A$1,LEN($A$1)-3)&amp;"ç"</f>
        <v>faç</v>
      </c>
      <c r="DK43" s="53" t="str">
        <f aca="false">LEFT($A$1,LEN($A$1)-3)&amp;"ç"</f>
        <v>faç</v>
      </c>
      <c r="DL43" s="53" t="str">
        <f aca="false">LEFT($A$1,LEN($A$1)-4)&amp;"iz"</f>
        <v>fiz</v>
      </c>
      <c r="DM43" s="53" t="str">
        <f aca="false">LEFT($A$1,LEN($A$1)-4)&amp;"iz"</f>
        <v>fiz</v>
      </c>
      <c r="DN43" s="53" t="str">
        <f aca="false">LEFT($A$1,LEN($A$1)-4)&amp;"iz"</f>
        <v>fiz</v>
      </c>
      <c r="DO43" s="53" t="str">
        <f aca="false">LEFT($A$1,LEN($A$1)-4)&amp;"iz"</f>
        <v>fiz</v>
      </c>
      <c r="DP43" s="53" t="str">
        <f aca="false">LEFT($A$1,LEN($A$1)-4)&amp;"iz"</f>
        <v>fiz</v>
      </c>
      <c r="DQ43" s="53" t="str">
        <f aca="false">LEFT($A$1,LEN($A$1)-4)&amp;"iz"</f>
        <v>fiz</v>
      </c>
      <c r="DR43" s="53" t="str">
        <f aca="false">LEFT($A$1,LEN($A$1)-4)&amp;"iz"</f>
        <v>fiz</v>
      </c>
      <c r="DS43" s="53" t="str">
        <f aca="false">LEFT($A$1,LEN($A$1)-4)&amp;"iz"</f>
        <v>fiz</v>
      </c>
      <c r="DT43" s="53" t="str">
        <f aca="false">LEFT($A$1,LEN($A$1)-4)&amp;"iz"</f>
        <v>fiz</v>
      </c>
      <c r="DU43" s="53" t="str">
        <f aca="false">LEFT($A$1,LEN($A$1)-4)&amp;"iz"</f>
        <v>fiz</v>
      </c>
      <c r="DV43" s="53" t="str">
        <f aca="false">LEFT($A$1,LEN($A$1)-4)&amp;"iz"</f>
        <v>fiz</v>
      </c>
      <c r="DW43" s="53" t="str">
        <f aca="false">LEFT($A$1,LEN($A$1)-4)&amp;"iz"</f>
        <v>fiz</v>
      </c>
      <c r="DX43" s="2" t="str">
        <f aca="false">LEFT($A$1,LEN($A$1)-2)</f>
        <v>fal</v>
      </c>
      <c r="DY43" s="2" t="str">
        <f aca="false">LEFT($A$1,LEN($A$1)-2)</f>
        <v>fal</v>
      </c>
      <c r="DZ43" s="2" t="str">
        <f aca="false">LEFT($A$1,LEN($A$1)-2)</f>
        <v>fal</v>
      </c>
      <c r="EA43" s="2" t="str">
        <f aca="false">LEFT($A$1,LEN($A$1)-2)</f>
        <v>fal</v>
      </c>
      <c r="EB43" s="2" t="str">
        <f aca="false">LEFT($A$1,LEN($A$1)-2)</f>
        <v>fal</v>
      </c>
      <c r="EC43" s="2" t="str">
        <f aca="false">LEFT($A$1,LEN($A$1)-2)</f>
        <v>fal</v>
      </c>
      <c r="ED43" s="2" t="str">
        <f aca="false">LEFT($A$1,LEN($A$1)-2)</f>
        <v>fal</v>
      </c>
      <c r="EE43" s="2" t="str">
        <f aca="false">LEFT($A$1,LEN($A$1)-2)</f>
        <v>fal</v>
      </c>
      <c r="EF43" s="2" t="str">
        <f aca="false">BR43&amp;D43</f>
        <v>faler</v>
      </c>
      <c r="EG43" s="2" t="str">
        <f aca="false">BS43&amp;E43</f>
        <v>faler</v>
      </c>
      <c r="EH43" s="2" t="str">
        <f aca="false">BT43&amp;F43</f>
        <v>falendo</v>
      </c>
      <c r="EI43" s="2" t="str">
        <f aca="false">BU43&amp;G43</f>
        <v>feito</v>
      </c>
      <c r="EJ43" s="2" t="str">
        <f aca="false">BV43&amp;H43</f>
        <v>faço</v>
      </c>
      <c r="EK43" s="2" t="str">
        <f aca="false">BW43&amp;I43</f>
        <v>fales</v>
      </c>
      <c r="EL43" s="2" t="str">
        <f aca="false">BX43&amp;J43</f>
        <v>fal</v>
      </c>
      <c r="EM43" s="2" t="str">
        <f aca="false">BY43&amp;K43</f>
        <v>falemos</v>
      </c>
      <c r="EN43" s="2" t="str">
        <f aca="false">BZ43&amp;L43</f>
        <v>faleis</v>
      </c>
      <c r="EO43" s="2" t="str">
        <f aca="false">CA43&amp;M43</f>
        <v>falem</v>
      </c>
      <c r="EP43" s="2" t="str">
        <f aca="false">CB43&amp;N43</f>
        <v>falia</v>
      </c>
      <c r="EQ43" s="2" t="str">
        <f aca="false">CC43&amp;O43</f>
        <v>falias</v>
      </c>
      <c r="ER43" s="2" t="str">
        <f aca="false">CD43&amp;P43</f>
        <v>falia</v>
      </c>
      <c r="ES43" s="2" t="str">
        <f aca="false">CE43&amp;Q43</f>
        <v>falíamos</v>
      </c>
      <c r="ET43" s="2" t="str">
        <f aca="false">CF43&amp;R43</f>
        <v>falíeis</v>
      </c>
      <c r="EU43" s="2" t="str">
        <f aca="false">CG43&amp;S43</f>
        <v>faliam</v>
      </c>
      <c r="EV43" s="2" t="str">
        <f aca="false">CH43&amp;T43</f>
        <v>fiz</v>
      </c>
      <c r="EW43" s="2" t="str">
        <f aca="false">CI43&amp;U43</f>
        <v>fizeste</v>
      </c>
      <c r="EX43" s="2" t="str">
        <f aca="false">CJ43&amp;V43</f>
        <v>fez</v>
      </c>
      <c r="EY43" s="2" t="str">
        <f aca="false">CK43&amp;W43</f>
        <v>fizemos</v>
      </c>
      <c r="EZ43" s="2" t="str">
        <f aca="false">CL43&amp;X43</f>
        <v>fizestes</v>
      </c>
      <c r="FA43" s="2" t="str">
        <f aca="false">CM43&amp;Y43</f>
        <v>fizeram</v>
      </c>
      <c r="FB43" s="2" t="str">
        <f aca="false">CN43&amp;Z43</f>
        <v>fizera</v>
      </c>
      <c r="FC43" s="2" t="str">
        <f aca="false">CO43&amp;AA43</f>
        <v>fizeras</v>
      </c>
      <c r="FD43" s="2" t="str">
        <f aca="false">CP43&amp;AB43</f>
        <v>fizera</v>
      </c>
      <c r="FE43" s="2" t="str">
        <f aca="false">CQ43&amp;AC43</f>
        <v>fizéramos</v>
      </c>
      <c r="FF43" s="2" t="str">
        <f aca="false">CR43&amp;AD43</f>
        <v>fizéreis</v>
      </c>
      <c r="FG43" s="2" t="str">
        <f aca="false">CS43&amp;AE43</f>
        <v>fizeram</v>
      </c>
      <c r="FH43" s="2" t="str">
        <f aca="false">CT43&amp;AF43</f>
        <v>farei</v>
      </c>
      <c r="FI43" s="2" t="str">
        <f aca="false">CU43&amp;AG43</f>
        <v>farás</v>
      </c>
      <c r="FJ43" s="2" t="str">
        <f aca="false">CV43&amp;AH43</f>
        <v>fará</v>
      </c>
      <c r="FK43" s="2" t="str">
        <f aca="false">CW43&amp;AI43</f>
        <v>faremos</v>
      </c>
      <c r="FL43" s="2" t="str">
        <f aca="false">CX43&amp;AJ43</f>
        <v>fareis</v>
      </c>
      <c r="FM43" s="2" t="str">
        <f aca="false">CY43&amp;AK43</f>
        <v>farão</v>
      </c>
      <c r="FN43" s="2" t="str">
        <f aca="false">CZ43&amp;AL43</f>
        <v>faria</v>
      </c>
      <c r="FO43" s="2" t="str">
        <f aca="false">DA43&amp;AM43</f>
        <v>farias</v>
      </c>
      <c r="FP43" s="2" t="str">
        <f aca="false">DB43&amp;AN43</f>
        <v>faria</v>
      </c>
      <c r="FQ43" s="2" t="str">
        <f aca="false">DC43&amp;AO43</f>
        <v>faríamos</v>
      </c>
      <c r="FR43" s="2" t="str">
        <f aca="false">DD43&amp;AP43</f>
        <v>faríeis</v>
      </c>
      <c r="FS43" s="2" t="str">
        <f aca="false">DE43&amp;AQ43</f>
        <v>fariam</v>
      </c>
      <c r="FT43" s="2" t="str">
        <f aca="false">DF43&amp;AR43</f>
        <v>faça</v>
      </c>
      <c r="FU43" s="2" t="str">
        <f aca="false">DG43&amp;AS43</f>
        <v>faças</v>
      </c>
      <c r="FV43" s="2" t="str">
        <f aca="false">DH43&amp;AT43</f>
        <v>faça</v>
      </c>
      <c r="FW43" s="2" t="str">
        <f aca="false">DI43&amp;AU43</f>
        <v>façamos</v>
      </c>
      <c r="FX43" s="2" t="str">
        <f aca="false">DJ43&amp;AV43</f>
        <v>façais</v>
      </c>
      <c r="FY43" s="2" t="str">
        <f aca="false">DK43&amp;AW43</f>
        <v>façam</v>
      </c>
      <c r="FZ43" s="2" t="str">
        <f aca="false">DL43&amp;AX43</f>
        <v>fizesse</v>
      </c>
      <c r="GA43" s="2" t="str">
        <f aca="false">DM43&amp;AY43</f>
        <v>fizesses</v>
      </c>
      <c r="GB43" s="2" t="str">
        <f aca="false">DN43&amp;AZ43</f>
        <v>fizesse</v>
      </c>
      <c r="GC43" s="2" t="str">
        <f aca="false">DO43&amp;BA43</f>
        <v>fizéssemos</v>
      </c>
      <c r="GD43" s="2" t="str">
        <f aca="false">DP43&amp;BB43</f>
        <v>fizésseis</v>
      </c>
      <c r="GE43" s="2" t="str">
        <f aca="false">DQ43&amp;BC43</f>
        <v>fizessem</v>
      </c>
      <c r="GF43" s="2" t="str">
        <f aca="false">DR43&amp;BD43</f>
        <v>fizer</v>
      </c>
      <c r="GG43" s="2" t="str">
        <f aca="false">DS43&amp;BE43</f>
        <v>fizeres</v>
      </c>
      <c r="GH43" s="2" t="str">
        <f aca="false">DT43&amp;BF43</f>
        <v>fizer</v>
      </c>
      <c r="GI43" s="2" t="str">
        <f aca="false">DU43&amp;BG43</f>
        <v>fizermos</v>
      </c>
      <c r="GJ43" s="2" t="str">
        <f aca="false">DV43&amp;BH43</f>
        <v>fizerdes</v>
      </c>
      <c r="GK43" s="2" t="str">
        <f aca="false">DW43&amp;BI43</f>
        <v>fizerem</v>
      </c>
      <c r="GL43" s="2" t="str">
        <f aca="false">DX43&amp;BJ43</f>
        <v>fale</v>
      </c>
      <c r="GM43" s="2" t="str">
        <f aca="false">DY43&amp;BK43</f>
        <v>falei</v>
      </c>
      <c r="GN43" s="2" t="str">
        <f aca="false">DZ43&amp;BL43</f>
        <v>faler</v>
      </c>
      <c r="GO43" s="2" t="str">
        <f aca="false">EA43&amp;BM43</f>
        <v>faleres</v>
      </c>
      <c r="GP43" s="2" t="str">
        <f aca="false">EB43&amp;BN43</f>
        <v>faler</v>
      </c>
      <c r="GQ43" s="2" t="str">
        <f aca="false">EC43&amp;BO43</f>
        <v>falermos</v>
      </c>
      <c r="GR43" s="2" t="str">
        <f aca="false">ED43&amp;BP43</f>
        <v>falerdes</v>
      </c>
      <c r="GS43" s="2" t="str">
        <f aca="false">EE43&amp;BQ43</f>
        <v>falerem</v>
      </c>
    </row>
    <row r="44" customFormat="false" ht="14.25" hidden="false" customHeight="false" outlineLevel="0" collapsed="false">
      <c r="A44" s="2" t="n">
        <v>37</v>
      </c>
      <c r="B44" s="2" t="s">
        <v>428</v>
      </c>
      <c r="C44" s="2" t="n">
        <v>40</v>
      </c>
      <c r="D44" s="2" t="s">
        <v>281</v>
      </c>
      <c r="E44" s="2" t="s">
        <v>281</v>
      </c>
      <c r="F44" s="2" t="s">
        <v>282</v>
      </c>
      <c r="G44" s="2" t="s">
        <v>283</v>
      </c>
      <c r="H44" s="2" t="s">
        <v>234</v>
      </c>
      <c r="I44" s="2" t="s">
        <v>266</v>
      </c>
      <c r="J44" s="2" t="s">
        <v>265</v>
      </c>
      <c r="K44" s="2" t="s">
        <v>267</v>
      </c>
      <c r="L44" s="2" t="s">
        <v>268</v>
      </c>
      <c r="M44" s="2" t="s">
        <v>269</v>
      </c>
      <c r="N44" s="2" t="s">
        <v>284</v>
      </c>
      <c r="O44" s="2" t="s">
        <v>285</v>
      </c>
      <c r="P44" s="2" t="s">
        <v>284</v>
      </c>
      <c r="Q44" s="2" t="s">
        <v>286</v>
      </c>
      <c r="R44" s="2" t="s">
        <v>287</v>
      </c>
      <c r="S44" s="2" t="s">
        <v>288</v>
      </c>
      <c r="T44" s="2" t="s">
        <v>289</v>
      </c>
      <c r="U44" s="2" t="s">
        <v>290</v>
      </c>
      <c r="V44" s="2" t="s">
        <v>14</v>
      </c>
      <c r="W44" s="2" t="s">
        <v>267</v>
      </c>
      <c r="X44" s="2" t="s">
        <v>291</v>
      </c>
      <c r="Y44" s="2" t="s">
        <v>292</v>
      </c>
      <c r="Z44" s="2" t="s">
        <v>293</v>
      </c>
      <c r="AA44" s="2" t="s">
        <v>294</v>
      </c>
      <c r="AB44" s="2" t="s">
        <v>293</v>
      </c>
      <c r="AC44" s="2" t="s">
        <v>295</v>
      </c>
      <c r="AD44" s="2" t="s">
        <v>296</v>
      </c>
      <c r="AE44" s="2" t="s">
        <v>292</v>
      </c>
      <c r="AF44" s="2" t="s">
        <v>297</v>
      </c>
      <c r="AG44" s="2" t="s">
        <v>298</v>
      </c>
      <c r="AH44" s="2" t="s">
        <v>299</v>
      </c>
      <c r="AI44" s="2" t="s">
        <v>300</v>
      </c>
      <c r="AJ44" s="2" t="s">
        <v>301</v>
      </c>
      <c r="AK44" s="2" t="s">
        <v>302</v>
      </c>
      <c r="AL44" s="2" t="s">
        <v>303</v>
      </c>
      <c r="AM44" s="2" t="s">
        <v>304</v>
      </c>
      <c r="AN44" s="2" t="s">
        <v>303</v>
      </c>
      <c r="AO44" s="2" t="s">
        <v>305</v>
      </c>
      <c r="AP44" s="2" t="s">
        <v>306</v>
      </c>
      <c r="AQ44" s="2" t="s">
        <v>307</v>
      </c>
      <c r="AR44" s="53"/>
      <c r="AS44" s="53"/>
      <c r="AT44" s="53"/>
      <c r="AU44" s="53"/>
      <c r="AV44" s="53"/>
      <c r="AW44" s="53"/>
      <c r="AX44" s="2" t="s">
        <v>308</v>
      </c>
      <c r="AY44" s="2" t="s">
        <v>309</v>
      </c>
      <c r="AZ44" s="2" t="s">
        <v>308</v>
      </c>
      <c r="BA44" s="2" t="s">
        <v>310</v>
      </c>
      <c r="BB44" s="2" t="s">
        <v>311</v>
      </c>
      <c r="BC44" s="2" t="s">
        <v>312</v>
      </c>
      <c r="BD44" s="2" t="s">
        <v>281</v>
      </c>
      <c r="BE44" s="2" t="s">
        <v>313</v>
      </c>
      <c r="BF44" s="2" t="s">
        <v>281</v>
      </c>
      <c r="BG44" s="2" t="s">
        <v>314</v>
      </c>
      <c r="BH44" s="2" t="s">
        <v>315</v>
      </c>
      <c r="BI44" s="2" t="s">
        <v>316</v>
      </c>
      <c r="BJ44" s="2" t="s">
        <v>265</v>
      </c>
      <c r="BK44" s="2" t="s">
        <v>245</v>
      </c>
      <c r="BL44" s="2" t="s">
        <v>281</v>
      </c>
      <c r="BM44" s="2" t="s">
        <v>313</v>
      </c>
      <c r="BN44" s="2" t="s">
        <v>281</v>
      </c>
      <c r="BO44" s="2" t="s">
        <v>314</v>
      </c>
      <c r="BP44" s="2" t="s">
        <v>315</v>
      </c>
      <c r="BQ44" s="2" t="s">
        <v>316</v>
      </c>
      <c r="BR44" s="2" t="str">
        <f aca="false">LEFT($A$1,LEN($A$1)-2)</f>
        <v>fal</v>
      </c>
      <c r="BS44" s="2" t="str">
        <f aca="false">LEFT($A$1,LEN($A$1)-2)</f>
        <v>fal</v>
      </c>
      <c r="BT44" s="2" t="str">
        <f aca="false">LEFT($A$1,LEN($A$1)-2)</f>
        <v>fal</v>
      </c>
      <c r="BU44" s="2" t="str">
        <f aca="false">LEFT($A$1,LEN($A$1)-2)</f>
        <v>fal</v>
      </c>
      <c r="BV44" s="2" t="str">
        <f aca="false">LEFT($A$1,LEN($A$1)-2)</f>
        <v>fal</v>
      </c>
      <c r="BW44" s="2" t="str">
        <f aca="false">LEFT($A$1,LEN($A$1)-2)</f>
        <v>fal</v>
      </c>
      <c r="BX44" s="2" t="str">
        <f aca="false">LEFT($A$1,LEN($A$1)-2)</f>
        <v>fal</v>
      </c>
      <c r="BY44" s="2" t="str">
        <f aca="false">LEFT($A$1,LEN($A$1)-2)</f>
        <v>fal</v>
      </c>
      <c r="BZ44" s="2" t="str">
        <f aca="false">LEFT($A$1,LEN($A$1)-2)</f>
        <v>fal</v>
      </c>
      <c r="CA44" s="2" t="str">
        <f aca="false">LEFT($A$1,LEN($A$1)-2)</f>
        <v>fal</v>
      </c>
      <c r="CB44" s="2" t="str">
        <f aca="false">LEFT($A$1,LEN($A$1)-2)</f>
        <v>fal</v>
      </c>
      <c r="CC44" s="2" t="str">
        <f aca="false">LEFT($A$1,LEN($A$1)-2)</f>
        <v>fal</v>
      </c>
      <c r="CD44" s="2" t="str">
        <f aca="false">LEFT($A$1,LEN($A$1)-2)</f>
        <v>fal</v>
      </c>
      <c r="CE44" s="2" t="str">
        <f aca="false">LEFT($A$1,LEN($A$1)-2)</f>
        <v>fal</v>
      </c>
      <c r="CF44" s="2" t="str">
        <f aca="false">LEFT($A$1,LEN($A$1)-2)</f>
        <v>fal</v>
      </c>
      <c r="CG44" s="2" t="str">
        <f aca="false">LEFT($A$1,LEN($A$1)-2)</f>
        <v>fal</v>
      </c>
      <c r="CH44" s="2" t="str">
        <f aca="false">LEFT($A$1,LEN($A$1)-2)</f>
        <v>fal</v>
      </c>
      <c r="CI44" s="2" t="str">
        <f aca="false">LEFT($A$1,LEN($A$1)-2)</f>
        <v>fal</v>
      </c>
      <c r="CJ44" s="2" t="str">
        <f aca="false">LEFT($A$1,LEN($A$1)-2)</f>
        <v>fal</v>
      </c>
      <c r="CK44" s="2" t="str">
        <f aca="false">LEFT($A$1,LEN($A$1)-2)</f>
        <v>fal</v>
      </c>
      <c r="CL44" s="2" t="str">
        <f aca="false">LEFT($A$1,LEN($A$1)-2)</f>
        <v>fal</v>
      </c>
      <c r="CM44" s="2" t="str">
        <f aca="false">LEFT($A$1,LEN($A$1)-2)</f>
        <v>fal</v>
      </c>
      <c r="CN44" s="2" t="str">
        <f aca="false">LEFT($A$1,LEN($A$1)-2)</f>
        <v>fal</v>
      </c>
      <c r="CO44" s="2" t="str">
        <f aca="false">LEFT($A$1,LEN($A$1)-2)</f>
        <v>fal</v>
      </c>
      <c r="CP44" s="2" t="str">
        <f aca="false">LEFT($A$1,LEN($A$1)-2)</f>
        <v>fal</v>
      </c>
      <c r="CQ44" s="2" t="str">
        <f aca="false">LEFT($A$1,LEN($A$1)-2)</f>
        <v>fal</v>
      </c>
      <c r="CR44" s="2" t="str">
        <f aca="false">LEFT($A$1,LEN($A$1)-2)</f>
        <v>fal</v>
      </c>
      <c r="CS44" s="2" t="str">
        <f aca="false">LEFT($A$1,LEN($A$1)-2)</f>
        <v>fal</v>
      </c>
      <c r="CT44" s="2" t="str">
        <f aca="false">LEFT($A$1,LEN($A$1)-2)</f>
        <v>fal</v>
      </c>
      <c r="CU44" s="2" t="str">
        <f aca="false">LEFT($A$1,LEN($A$1)-2)</f>
        <v>fal</v>
      </c>
      <c r="CV44" s="2" t="str">
        <f aca="false">LEFT($A$1,LEN($A$1)-2)</f>
        <v>fal</v>
      </c>
      <c r="CW44" s="2" t="str">
        <f aca="false">LEFT($A$1,LEN($A$1)-2)</f>
        <v>fal</v>
      </c>
      <c r="CX44" s="2" t="str">
        <f aca="false">LEFT($A$1,LEN($A$1)-2)</f>
        <v>fal</v>
      </c>
      <c r="CY44" s="2" t="str">
        <f aca="false">LEFT($A$1,LEN($A$1)-2)</f>
        <v>fal</v>
      </c>
      <c r="CZ44" s="2" t="str">
        <f aca="false">LEFT($A$1,LEN($A$1)-2)</f>
        <v>fal</v>
      </c>
      <c r="DA44" s="2" t="str">
        <f aca="false">LEFT($A$1,LEN($A$1)-2)</f>
        <v>fal</v>
      </c>
      <c r="DB44" s="2" t="str">
        <f aca="false">LEFT($A$1,LEN($A$1)-2)</f>
        <v>fal</v>
      </c>
      <c r="DC44" s="2" t="str">
        <f aca="false">LEFT($A$1,LEN($A$1)-2)</f>
        <v>fal</v>
      </c>
      <c r="DD44" s="2" t="str">
        <f aca="false">LEFT($A$1,LEN($A$1)-2)</f>
        <v>fal</v>
      </c>
      <c r="DE44" s="2" t="str">
        <f aca="false">LEFT($A$1,LEN($A$1)-2)</f>
        <v>fal</v>
      </c>
      <c r="DF44" s="53" t="s">
        <v>352</v>
      </c>
      <c r="DG44" s="53" t="s">
        <v>352</v>
      </c>
      <c r="DH44" s="53" t="s">
        <v>352</v>
      </c>
      <c r="DI44" s="53" t="s">
        <v>352</v>
      </c>
      <c r="DJ44" s="53" t="s">
        <v>352</v>
      </c>
      <c r="DK44" s="53" t="s">
        <v>352</v>
      </c>
      <c r="DL44" s="2" t="str">
        <f aca="false">LEFT($A$1,LEN($A$1)-2)</f>
        <v>fal</v>
      </c>
      <c r="DM44" s="2" t="str">
        <f aca="false">LEFT($A$1,LEN($A$1)-2)</f>
        <v>fal</v>
      </c>
      <c r="DN44" s="2" t="str">
        <f aca="false">LEFT($A$1,LEN($A$1)-2)</f>
        <v>fal</v>
      </c>
      <c r="DO44" s="2" t="str">
        <f aca="false">LEFT($A$1,LEN($A$1)-2)</f>
        <v>fal</v>
      </c>
      <c r="DP44" s="2" t="str">
        <f aca="false">LEFT($A$1,LEN($A$1)-2)</f>
        <v>fal</v>
      </c>
      <c r="DQ44" s="2" t="str">
        <f aca="false">LEFT($A$1,LEN($A$1)-2)</f>
        <v>fal</v>
      </c>
      <c r="DR44" s="2" t="str">
        <f aca="false">LEFT($A$1,LEN($A$1)-2)</f>
        <v>fal</v>
      </c>
      <c r="DS44" s="2" t="str">
        <f aca="false">LEFT($A$1,LEN($A$1)-2)</f>
        <v>fal</v>
      </c>
      <c r="DT44" s="2" t="str">
        <f aca="false">LEFT($A$1,LEN($A$1)-2)</f>
        <v>fal</v>
      </c>
      <c r="DU44" s="2" t="str">
        <f aca="false">LEFT($A$1,LEN($A$1)-2)</f>
        <v>fal</v>
      </c>
      <c r="DV44" s="2" t="str">
        <f aca="false">LEFT($A$1,LEN($A$1)-2)</f>
        <v>fal</v>
      </c>
      <c r="DW44" s="2" t="str">
        <f aca="false">LEFT($A$1,LEN($A$1)-2)</f>
        <v>fal</v>
      </c>
      <c r="DX44" s="2" t="str">
        <f aca="false">LEFT($A$1,LEN($A$1)-2)</f>
        <v>fal</v>
      </c>
      <c r="DY44" s="2" t="str">
        <f aca="false">LEFT($A$1,LEN($A$1)-2)</f>
        <v>fal</v>
      </c>
      <c r="DZ44" s="2" t="str">
        <f aca="false">LEFT($A$1,LEN($A$1)-2)</f>
        <v>fal</v>
      </c>
      <c r="EA44" s="2" t="str">
        <f aca="false">LEFT($A$1,LEN($A$1)-2)</f>
        <v>fal</v>
      </c>
      <c r="EB44" s="2" t="str">
        <f aca="false">LEFT($A$1,LEN($A$1)-2)</f>
        <v>fal</v>
      </c>
      <c r="EC44" s="2" t="str">
        <f aca="false">LEFT($A$1,LEN($A$1)-2)</f>
        <v>fal</v>
      </c>
      <c r="ED44" s="2" t="str">
        <f aca="false">LEFT($A$1,LEN($A$1)-2)</f>
        <v>fal</v>
      </c>
      <c r="EE44" s="2" t="str">
        <f aca="false">LEFT($A$1,LEN($A$1)-2)</f>
        <v>fal</v>
      </c>
      <c r="EF44" s="2" t="str">
        <f aca="false">BR44&amp;D44</f>
        <v>faler</v>
      </c>
      <c r="EG44" s="2" t="str">
        <f aca="false">BS44&amp;E44</f>
        <v>faler</v>
      </c>
      <c r="EH44" s="2" t="str">
        <f aca="false">BT44&amp;F44</f>
        <v>falendo</v>
      </c>
      <c r="EI44" s="2" t="str">
        <f aca="false">BU44&amp;G44</f>
        <v>falido</v>
      </c>
      <c r="EJ44" s="2" t="str">
        <f aca="false">BV44&amp;H44</f>
        <v>falo</v>
      </c>
      <c r="EK44" s="2" t="str">
        <f aca="false">BW44&amp;I44</f>
        <v>fales</v>
      </c>
      <c r="EL44" s="2" t="str">
        <f aca="false">BX44&amp;J44</f>
        <v>fale</v>
      </c>
      <c r="EM44" s="2" t="str">
        <f aca="false">BY44&amp;K44</f>
        <v>falemos</v>
      </c>
      <c r="EN44" s="2" t="str">
        <f aca="false">BZ44&amp;L44</f>
        <v>faleis</v>
      </c>
      <c r="EO44" s="2" t="str">
        <f aca="false">CA44&amp;M44</f>
        <v>falem</v>
      </c>
      <c r="EP44" s="2" t="str">
        <f aca="false">CB44&amp;N44</f>
        <v>falia</v>
      </c>
      <c r="EQ44" s="2" t="str">
        <f aca="false">CC44&amp;O44</f>
        <v>falias</v>
      </c>
      <c r="ER44" s="2" t="str">
        <f aca="false">CD44&amp;P44</f>
        <v>falia</v>
      </c>
      <c r="ES44" s="2" t="str">
        <f aca="false">CE44&amp;Q44</f>
        <v>falíamos</v>
      </c>
      <c r="ET44" s="2" t="str">
        <f aca="false">CF44&amp;R44</f>
        <v>falíeis</v>
      </c>
      <c r="EU44" s="2" t="str">
        <f aca="false">CG44&amp;S44</f>
        <v>faliam</v>
      </c>
      <c r="EV44" s="2" t="str">
        <f aca="false">CH44&amp;T44</f>
        <v>fali</v>
      </c>
      <c r="EW44" s="2" t="str">
        <f aca="false">CI44&amp;U44</f>
        <v>faleste</v>
      </c>
      <c r="EX44" s="2" t="str">
        <f aca="false">CJ44&amp;V44</f>
        <v>faleu</v>
      </c>
      <c r="EY44" s="2" t="str">
        <f aca="false">CK44&amp;W44</f>
        <v>falemos</v>
      </c>
      <c r="EZ44" s="2" t="str">
        <f aca="false">CL44&amp;X44</f>
        <v>falestes</v>
      </c>
      <c r="FA44" s="2" t="str">
        <f aca="false">CM44&amp;Y44</f>
        <v>faleram</v>
      </c>
      <c r="FB44" s="2" t="str">
        <f aca="false">CN44&amp;Z44</f>
        <v>falera</v>
      </c>
      <c r="FC44" s="2" t="str">
        <f aca="false">CO44&amp;AA44</f>
        <v>faleras</v>
      </c>
      <c r="FD44" s="2" t="str">
        <f aca="false">CP44&amp;AB44</f>
        <v>falera</v>
      </c>
      <c r="FE44" s="2" t="str">
        <f aca="false">CQ44&amp;AC44</f>
        <v>falêramos</v>
      </c>
      <c r="FF44" s="2" t="str">
        <f aca="false">CR44&amp;AD44</f>
        <v>falêreis</v>
      </c>
      <c r="FG44" s="2" t="str">
        <f aca="false">CS44&amp;AE44</f>
        <v>faleram</v>
      </c>
      <c r="FH44" s="2" t="str">
        <f aca="false">CT44&amp;AF44</f>
        <v>falerei</v>
      </c>
      <c r="FI44" s="2" t="str">
        <f aca="false">CU44&amp;AG44</f>
        <v>falerás</v>
      </c>
      <c r="FJ44" s="2" t="str">
        <f aca="false">CV44&amp;AH44</f>
        <v>falerá</v>
      </c>
      <c r="FK44" s="2" t="str">
        <f aca="false">CW44&amp;AI44</f>
        <v>faleremos</v>
      </c>
      <c r="FL44" s="2" t="str">
        <f aca="false">CX44&amp;AJ44</f>
        <v>falereis</v>
      </c>
      <c r="FM44" s="2" t="str">
        <f aca="false">CY44&amp;AK44</f>
        <v>falerão</v>
      </c>
      <c r="FN44" s="2" t="str">
        <f aca="false">CZ44&amp;AL44</f>
        <v>faleria</v>
      </c>
      <c r="FO44" s="2" t="str">
        <f aca="false">DA44&amp;AM44</f>
        <v>falerias</v>
      </c>
      <c r="FP44" s="2" t="str">
        <f aca="false">DB44&amp;AN44</f>
        <v>faleria</v>
      </c>
      <c r="FQ44" s="2" t="str">
        <f aca="false">DC44&amp;AO44</f>
        <v>faleríamos</v>
      </c>
      <c r="FR44" s="2" t="str">
        <f aca="false">DD44&amp;AP44</f>
        <v>faleríeis</v>
      </c>
      <c r="FS44" s="2" t="str">
        <f aca="false">DE44&amp;AQ44</f>
        <v>faleriam</v>
      </c>
      <c r="FT44" s="2" t="str">
        <f aca="false">DF44&amp;AR44</f>
        <v>N/A</v>
      </c>
      <c r="FU44" s="2" t="str">
        <f aca="false">DG44&amp;AS44</f>
        <v>N/A</v>
      </c>
      <c r="FV44" s="2" t="str">
        <f aca="false">DH44&amp;AT44</f>
        <v>N/A</v>
      </c>
      <c r="FW44" s="2" t="str">
        <f aca="false">DI44&amp;AU44</f>
        <v>N/A</v>
      </c>
      <c r="FX44" s="2" t="str">
        <f aca="false">DJ44&amp;AV44</f>
        <v>N/A</v>
      </c>
      <c r="FY44" s="2" t="str">
        <f aca="false">DK44&amp;AW44</f>
        <v>N/A</v>
      </c>
      <c r="FZ44" s="2" t="str">
        <f aca="false">DL44&amp;AX44</f>
        <v>falesse</v>
      </c>
      <c r="GA44" s="2" t="str">
        <f aca="false">DM44&amp;AY44</f>
        <v>falesses</v>
      </c>
      <c r="GB44" s="2" t="str">
        <f aca="false">DN44&amp;AZ44</f>
        <v>falesse</v>
      </c>
      <c r="GC44" s="2" t="str">
        <f aca="false">DO44&amp;BA44</f>
        <v>falêssemos</v>
      </c>
      <c r="GD44" s="2" t="str">
        <f aca="false">DP44&amp;BB44</f>
        <v>falêsseis</v>
      </c>
      <c r="GE44" s="2" t="str">
        <f aca="false">DQ44&amp;BC44</f>
        <v>falessem</v>
      </c>
      <c r="GF44" s="2" t="str">
        <f aca="false">DR44&amp;BD44</f>
        <v>faler</v>
      </c>
      <c r="GG44" s="2" t="str">
        <f aca="false">DS44&amp;BE44</f>
        <v>faleres</v>
      </c>
      <c r="GH44" s="2" t="str">
        <f aca="false">DT44&amp;BF44</f>
        <v>faler</v>
      </c>
      <c r="GI44" s="2" t="str">
        <f aca="false">DU44&amp;BG44</f>
        <v>falermos</v>
      </c>
      <c r="GJ44" s="2" t="str">
        <f aca="false">DV44&amp;BH44</f>
        <v>falerdes</v>
      </c>
      <c r="GK44" s="2" t="str">
        <f aca="false">DW44&amp;BI44</f>
        <v>falerem</v>
      </c>
      <c r="GL44" s="2" t="str">
        <f aca="false">DX44&amp;BJ44</f>
        <v>fale</v>
      </c>
      <c r="GM44" s="2" t="str">
        <f aca="false">DY44&amp;BK44</f>
        <v>falei</v>
      </c>
      <c r="GN44" s="2" t="str">
        <f aca="false">DZ44&amp;BL44</f>
        <v>faler</v>
      </c>
      <c r="GO44" s="2" t="str">
        <f aca="false">EA44&amp;BM44</f>
        <v>faleres</v>
      </c>
      <c r="GP44" s="2" t="str">
        <f aca="false">EB44&amp;BN44</f>
        <v>faler</v>
      </c>
      <c r="GQ44" s="2" t="str">
        <f aca="false">EC44&amp;BO44</f>
        <v>falermos</v>
      </c>
      <c r="GR44" s="2" t="str">
        <f aca="false">ED44&amp;BP44</f>
        <v>falerdes</v>
      </c>
      <c r="GS44" s="2" t="str">
        <f aca="false">EE44&amp;BQ44</f>
        <v>falerem</v>
      </c>
    </row>
    <row r="45" customFormat="false" ht="14.25" hidden="false" customHeight="false" outlineLevel="0" collapsed="false">
      <c r="A45" s="2" t="n">
        <v>38</v>
      </c>
      <c r="B45" s="2" t="s">
        <v>429</v>
      </c>
      <c r="C45" s="2" t="n">
        <v>41</v>
      </c>
      <c r="D45" s="2" t="s">
        <v>318</v>
      </c>
      <c r="E45" s="2" t="s">
        <v>318</v>
      </c>
      <c r="F45" s="2" t="s">
        <v>319</v>
      </c>
      <c r="G45" s="2" t="s">
        <v>283</v>
      </c>
      <c r="H45" s="53" t="s">
        <v>234</v>
      </c>
      <c r="I45" s="2" t="s">
        <v>266</v>
      </c>
      <c r="J45" s="2" t="s">
        <v>265</v>
      </c>
      <c r="K45" s="2" t="s">
        <v>320</v>
      </c>
      <c r="L45" s="2" t="s">
        <v>321</v>
      </c>
      <c r="M45" s="2" t="s">
        <v>269</v>
      </c>
      <c r="N45" s="2" t="s">
        <v>284</v>
      </c>
      <c r="O45" s="2" t="s">
        <v>285</v>
      </c>
      <c r="P45" s="2" t="s">
        <v>284</v>
      </c>
      <c r="Q45" s="2" t="s">
        <v>286</v>
      </c>
      <c r="R45" s="2" t="s">
        <v>287</v>
      </c>
      <c r="S45" s="2" t="s">
        <v>288</v>
      </c>
      <c r="T45" s="2" t="s">
        <v>289</v>
      </c>
      <c r="U45" s="2" t="s">
        <v>322</v>
      </c>
      <c r="V45" s="2" t="s">
        <v>323</v>
      </c>
      <c r="W45" s="2" t="s">
        <v>320</v>
      </c>
      <c r="X45" s="2" t="s">
        <v>324</v>
      </c>
      <c r="Y45" s="2" t="s">
        <v>325</v>
      </c>
      <c r="Z45" s="2" t="s">
        <v>326</v>
      </c>
      <c r="AA45" s="2" t="s">
        <v>327</v>
      </c>
      <c r="AB45" s="2" t="s">
        <v>326</v>
      </c>
      <c r="AC45" s="2" t="s">
        <v>328</v>
      </c>
      <c r="AD45" s="2" t="s">
        <v>329</v>
      </c>
      <c r="AE45" s="2" t="s">
        <v>325</v>
      </c>
      <c r="AF45" s="2" t="s">
        <v>330</v>
      </c>
      <c r="AG45" s="2" t="s">
        <v>331</v>
      </c>
      <c r="AH45" s="2" t="s">
        <v>332</v>
      </c>
      <c r="AI45" s="2" t="s">
        <v>333</v>
      </c>
      <c r="AJ45" s="2" t="s">
        <v>334</v>
      </c>
      <c r="AK45" s="2" t="s">
        <v>335</v>
      </c>
      <c r="AL45" s="2" t="s">
        <v>336</v>
      </c>
      <c r="AM45" s="2" t="s">
        <v>337</v>
      </c>
      <c r="AN45" s="2" t="s">
        <v>336</v>
      </c>
      <c r="AO45" s="2" t="s">
        <v>338</v>
      </c>
      <c r="AP45" s="2" t="s">
        <v>339</v>
      </c>
      <c r="AQ45" s="2" t="s">
        <v>340</v>
      </c>
      <c r="AR45" s="53" t="s">
        <v>236</v>
      </c>
      <c r="AS45" s="53" t="s">
        <v>235</v>
      </c>
      <c r="AT45" s="53" t="s">
        <v>236</v>
      </c>
      <c r="AU45" s="53" t="s">
        <v>237</v>
      </c>
      <c r="AV45" s="53" t="s">
        <v>238</v>
      </c>
      <c r="AW45" s="53" t="s">
        <v>239</v>
      </c>
      <c r="AX45" s="2" t="s">
        <v>341</v>
      </c>
      <c r="AY45" s="2" t="s">
        <v>342</v>
      </c>
      <c r="AZ45" s="2" t="s">
        <v>341</v>
      </c>
      <c r="BA45" s="2" t="s">
        <v>343</v>
      </c>
      <c r="BB45" s="2" t="s">
        <v>344</v>
      </c>
      <c r="BC45" s="2" t="s">
        <v>345</v>
      </c>
      <c r="BD45" s="2" t="s">
        <v>318</v>
      </c>
      <c r="BE45" s="2" t="s">
        <v>346</v>
      </c>
      <c r="BF45" s="2" t="s">
        <v>318</v>
      </c>
      <c r="BG45" s="2" t="s">
        <v>347</v>
      </c>
      <c r="BH45" s="2" t="s">
        <v>348</v>
      </c>
      <c r="BI45" s="2" t="s">
        <v>349</v>
      </c>
      <c r="BJ45" s="2" t="s">
        <v>265</v>
      </c>
      <c r="BK45" s="2" t="s">
        <v>289</v>
      </c>
      <c r="BL45" s="2" t="s">
        <v>318</v>
      </c>
      <c r="BM45" s="2" t="s">
        <v>346</v>
      </c>
      <c r="BN45" s="2" t="s">
        <v>318</v>
      </c>
      <c r="BO45" s="2" t="s">
        <v>347</v>
      </c>
      <c r="BP45" s="2" t="s">
        <v>348</v>
      </c>
      <c r="BQ45" s="2" t="s">
        <v>349</v>
      </c>
      <c r="BR45" s="2" t="str">
        <f aca="false">LEFT($A$1,LEN($A$1)-2)</f>
        <v>fal</v>
      </c>
      <c r="BS45" s="2" t="str">
        <f aca="false">LEFT($A$1,LEN($A$1)-2)</f>
        <v>fal</v>
      </c>
      <c r="BT45" s="2" t="str">
        <f aca="false">LEFT($A$1,LEN($A$1)-2)</f>
        <v>fal</v>
      </c>
      <c r="BU45" s="2" t="str">
        <f aca="false">LEFT($A$1,LEN($A$1)-2)</f>
        <v>fal</v>
      </c>
      <c r="BV45" s="53" t="str">
        <f aca="false">LEFT($A$1,LEN($A$1)-4)&amp;"ir"</f>
        <v>fir</v>
      </c>
      <c r="BW45" s="2" t="str">
        <f aca="false">LEFT($A$1,LEN($A$1)-2)</f>
        <v>fal</v>
      </c>
      <c r="BX45" s="2" t="str">
        <f aca="false">LEFT($A$1,LEN($A$1)-2)</f>
        <v>fal</v>
      </c>
      <c r="BY45" s="2" t="str">
        <f aca="false">LEFT($A$1,LEN($A$1)-2)</f>
        <v>fal</v>
      </c>
      <c r="BZ45" s="2" t="str">
        <f aca="false">LEFT($A$1,LEN($A$1)-2)</f>
        <v>fal</v>
      </c>
      <c r="CA45" s="2" t="str">
        <f aca="false">LEFT($A$1,LEN($A$1)-2)</f>
        <v>fal</v>
      </c>
      <c r="CB45" s="2" t="str">
        <f aca="false">LEFT($A$1,LEN($A$1)-2)</f>
        <v>fal</v>
      </c>
      <c r="CC45" s="2" t="str">
        <f aca="false">LEFT($A$1,LEN($A$1)-2)</f>
        <v>fal</v>
      </c>
      <c r="CD45" s="2" t="str">
        <f aca="false">LEFT($A$1,LEN($A$1)-2)</f>
        <v>fal</v>
      </c>
      <c r="CE45" s="2" t="str">
        <f aca="false">LEFT($A$1,LEN($A$1)-2)</f>
        <v>fal</v>
      </c>
      <c r="CF45" s="2" t="str">
        <f aca="false">LEFT($A$1,LEN($A$1)-2)</f>
        <v>fal</v>
      </c>
      <c r="CG45" s="2" t="str">
        <f aca="false">LEFT($A$1,LEN($A$1)-2)</f>
        <v>fal</v>
      </c>
      <c r="CH45" s="2" t="str">
        <f aca="false">LEFT($A$1,LEN($A$1)-2)</f>
        <v>fal</v>
      </c>
      <c r="CI45" s="2" t="str">
        <f aca="false">LEFT($A$1,LEN($A$1)-2)</f>
        <v>fal</v>
      </c>
      <c r="CJ45" s="2" t="str">
        <f aca="false">LEFT($A$1,LEN($A$1)-2)</f>
        <v>fal</v>
      </c>
      <c r="CK45" s="2" t="str">
        <f aca="false">LEFT($A$1,LEN($A$1)-2)</f>
        <v>fal</v>
      </c>
      <c r="CL45" s="2" t="str">
        <f aca="false">LEFT($A$1,LEN($A$1)-2)</f>
        <v>fal</v>
      </c>
      <c r="CM45" s="2" t="str">
        <f aca="false">LEFT($A$1,LEN($A$1)-2)</f>
        <v>fal</v>
      </c>
      <c r="CN45" s="2" t="str">
        <f aca="false">LEFT($A$1,LEN($A$1)-2)</f>
        <v>fal</v>
      </c>
      <c r="CO45" s="2" t="str">
        <f aca="false">LEFT($A$1,LEN($A$1)-2)</f>
        <v>fal</v>
      </c>
      <c r="CP45" s="2" t="str">
        <f aca="false">LEFT($A$1,LEN($A$1)-2)</f>
        <v>fal</v>
      </c>
      <c r="CQ45" s="2" t="str">
        <f aca="false">LEFT($A$1,LEN($A$1)-2)</f>
        <v>fal</v>
      </c>
      <c r="CR45" s="2" t="str">
        <f aca="false">LEFT($A$1,LEN($A$1)-2)</f>
        <v>fal</v>
      </c>
      <c r="CS45" s="2" t="str">
        <f aca="false">LEFT($A$1,LEN($A$1)-2)</f>
        <v>fal</v>
      </c>
      <c r="CT45" s="2" t="str">
        <f aca="false">LEFT($A$1,LEN($A$1)-2)</f>
        <v>fal</v>
      </c>
      <c r="CU45" s="2" t="str">
        <f aca="false">LEFT($A$1,LEN($A$1)-2)</f>
        <v>fal</v>
      </c>
      <c r="CV45" s="2" t="str">
        <f aca="false">LEFT($A$1,LEN($A$1)-2)</f>
        <v>fal</v>
      </c>
      <c r="CW45" s="2" t="str">
        <f aca="false">LEFT($A$1,LEN($A$1)-2)</f>
        <v>fal</v>
      </c>
      <c r="CX45" s="2" t="str">
        <f aca="false">LEFT($A$1,LEN($A$1)-2)</f>
        <v>fal</v>
      </c>
      <c r="CY45" s="2" t="str">
        <f aca="false">LEFT($A$1,LEN($A$1)-2)</f>
        <v>fal</v>
      </c>
      <c r="CZ45" s="2" t="str">
        <f aca="false">LEFT($A$1,LEN($A$1)-2)</f>
        <v>fal</v>
      </c>
      <c r="DA45" s="2" t="str">
        <f aca="false">LEFT($A$1,LEN($A$1)-2)</f>
        <v>fal</v>
      </c>
      <c r="DB45" s="2" t="str">
        <f aca="false">LEFT($A$1,LEN($A$1)-2)</f>
        <v>fal</v>
      </c>
      <c r="DC45" s="2" t="str">
        <f aca="false">LEFT($A$1,LEN($A$1)-2)</f>
        <v>fal</v>
      </c>
      <c r="DD45" s="2" t="str">
        <f aca="false">LEFT($A$1,LEN($A$1)-2)</f>
        <v>fal</v>
      </c>
      <c r="DE45" s="2" t="str">
        <f aca="false">LEFT($A$1,LEN($A$1)-2)</f>
        <v>fal</v>
      </c>
      <c r="DF45" s="53" t="str">
        <f aca="false">LEFT($A$1,LEN($A$1)-4)&amp;"ir"</f>
        <v>fir</v>
      </c>
      <c r="DG45" s="53" t="str">
        <f aca="false">LEFT($A$1,LEN($A$1)-4)&amp;"ir"</f>
        <v>fir</v>
      </c>
      <c r="DH45" s="53" t="str">
        <f aca="false">LEFT($A$1,LEN($A$1)-4)&amp;"ir"</f>
        <v>fir</v>
      </c>
      <c r="DI45" s="53" t="str">
        <f aca="false">LEFT($A$1,LEN($A$1)-4)&amp;"ir"</f>
        <v>fir</v>
      </c>
      <c r="DJ45" s="53" t="str">
        <f aca="false">LEFT($A$1,LEN($A$1)-4)&amp;"ir"</f>
        <v>fir</v>
      </c>
      <c r="DK45" s="53" t="str">
        <f aca="false">LEFT($A$1,LEN($A$1)-4)&amp;"ir"</f>
        <v>fir</v>
      </c>
      <c r="DL45" s="2" t="str">
        <f aca="false">LEFT($A$1,LEN($A$1)-2)</f>
        <v>fal</v>
      </c>
      <c r="DM45" s="2" t="str">
        <f aca="false">LEFT($A$1,LEN($A$1)-2)</f>
        <v>fal</v>
      </c>
      <c r="DN45" s="2" t="str">
        <f aca="false">LEFT($A$1,LEN($A$1)-2)</f>
        <v>fal</v>
      </c>
      <c r="DO45" s="2" t="str">
        <f aca="false">LEFT($A$1,LEN($A$1)-2)</f>
        <v>fal</v>
      </c>
      <c r="DP45" s="2" t="str">
        <f aca="false">LEFT($A$1,LEN($A$1)-2)</f>
        <v>fal</v>
      </c>
      <c r="DQ45" s="2" t="str">
        <f aca="false">LEFT($A$1,LEN($A$1)-2)</f>
        <v>fal</v>
      </c>
      <c r="DR45" s="2" t="str">
        <f aca="false">LEFT($A$1,LEN($A$1)-2)</f>
        <v>fal</v>
      </c>
      <c r="DS45" s="2" t="str">
        <f aca="false">LEFT($A$1,LEN($A$1)-2)</f>
        <v>fal</v>
      </c>
      <c r="DT45" s="2" t="str">
        <f aca="false">LEFT($A$1,LEN($A$1)-2)</f>
        <v>fal</v>
      </c>
      <c r="DU45" s="2" t="str">
        <f aca="false">LEFT($A$1,LEN($A$1)-2)</f>
        <v>fal</v>
      </c>
      <c r="DV45" s="2" t="str">
        <f aca="false">LEFT($A$1,LEN($A$1)-2)</f>
        <v>fal</v>
      </c>
      <c r="DW45" s="2" t="str">
        <f aca="false">LEFT($A$1,LEN($A$1)-2)</f>
        <v>fal</v>
      </c>
      <c r="DX45" s="2" t="str">
        <f aca="false">LEFT($A$1,LEN($A$1)-2)</f>
        <v>fal</v>
      </c>
      <c r="DY45" s="2" t="str">
        <f aca="false">LEFT($A$1,LEN($A$1)-2)</f>
        <v>fal</v>
      </c>
      <c r="DZ45" s="2" t="str">
        <f aca="false">LEFT($A$1,LEN($A$1)-2)</f>
        <v>fal</v>
      </c>
      <c r="EA45" s="2" t="str">
        <f aca="false">LEFT($A$1,LEN($A$1)-2)</f>
        <v>fal</v>
      </c>
      <c r="EB45" s="2" t="str">
        <f aca="false">LEFT($A$1,LEN($A$1)-2)</f>
        <v>fal</v>
      </c>
      <c r="EC45" s="2" t="str">
        <f aca="false">LEFT($A$1,LEN($A$1)-2)</f>
        <v>fal</v>
      </c>
      <c r="ED45" s="2" t="str">
        <f aca="false">LEFT($A$1,LEN($A$1)-2)</f>
        <v>fal</v>
      </c>
      <c r="EE45" s="2" t="str">
        <f aca="false">LEFT($A$1,LEN($A$1)-2)</f>
        <v>fal</v>
      </c>
      <c r="EF45" s="2" t="str">
        <f aca="false">BR45&amp;D45</f>
        <v>falir</v>
      </c>
      <c r="EG45" s="2" t="str">
        <f aca="false">BS45&amp;E45</f>
        <v>falir</v>
      </c>
      <c r="EH45" s="2" t="str">
        <f aca="false">BT45&amp;F45</f>
        <v>falindo</v>
      </c>
      <c r="EI45" s="2" t="str">
        <f aca="false">BU45&amp;G45</f>
        <v>falido</v>
      </c>
      <c r="EJ45" s="2" t="str">
        <f aca="false">BV45&amp;H45</f>
        <v>firo</v>
      </c>
      <c r="EK45" s="2" t="str">
        <f aca="false">BW45&amp;I45</f>
        <v>fales</v>
      </c>
      <c r="EL45" s="2" t="str">
        <f aca="false">BX45&amp;J45</f>
        <v>fale</v>
      </c>
      <c r="EM45" s="2" t="str">
        <f aca="false">BY45&amp;K45</f>
        <v>falimos</v>
      </c>
      <c r="EN45" s="2" t="str">
        <f aca="false">BZ45&amp;L45</f>
        <v>falis</v>
      </c>
      <c r="EO45" s="2" t="str">
        <f aca="false">CA45&amp;M45</f>
        <v>falem</v>
      </c>
      <c r="EP45" s="2" t="str">
        <f aca="false">CB45&amp;N45</f>
        <v>falia</v>
      </c>
      <c r="EQ45" s="2" t="str">
        <f aca="false">CC45&amp;O45</f>
        <v>falias</v>
      </c>
      <c r="ER45" s="2" t="str">
        <f aca="false">CD45&amp;P45</f>
        <v>falia</v>
      </c>
      <c r="ES45" s="2" t="str">
        <f aca="false">CE45&amp;Q45</f>
        <v>falíamos</v>
      </c>
      <c r="ET45" s="2" t="str">
        <f aca="false">CF45&amp;R45</f>
        <v>falíeis</v>
      </c>
      <c r="EU45" s="2" t="str">
        <f aca="false">CG45&amp;S45</f>
        <v>faliam</v>
      </c>
      <c r="EV45" s="2" t="str">
        <f aca="false">CH45&amp;T45</f>
        <v>fali</v>
      </c>
      <c r="EW45" s="2" t="str">
        <f aca="false">CI45&amp;U45</f>
        <v>faliste</v>
      </c>
      <c r="EX45" s="2" t="str">
        <f aca="false">CJ45&amp;V45</f>
        <v>faliu</v>
      </c>
      <c r="EY45" s="2" t="str">
        <f aca="false">CK45&amp;W45</f>
        <v>falimos</v>
      </c>
      <c r="EZ45" s="2" t="str">
        <f aca="false">CL45&amp;X45</f>
        <v>falistes</v>
      </c>
      <c r="FA45" s="2" t="str">
        <f aca="false">CM45&amp;Y45</f>
        <v>faliram</v>
      </c>
      <c r="FB45" s="2" t="str">
        <f aca="false">CN45&amp;Z45</f>
        <v>falira</v>
      </c>
      <c r="FC45" s="2" t="str">
        <f aca="false">CO45&amp;AA45</f>
        <v>faliras</v>
      </c>
      <c r="FD45" s="2" t="str">
        <f aca="false">CP45&amp;AB45</f>
        <v>falira</v>
      </c>
      <c r="FE45" s="2" t="str">
        <f aca="false">CQ45&amp;AC45</f>
        <v>falíramos</v>
      </c>
      <c r="FF45" s="2" t="str">
        <f aca="false">CR45&amp;AD45</f>
        <v>falíreis</v>
      </c>
      <c r="FG45" s="2" t="str">
        <f aca="false">CS45&amp;AE45</f>
        <v>faliram</v>
      </c>
      <c r="FH45" s="2" t="str">
        <f aca="false">CT45&amp;AF45</f>
        <v>falirei</v>
      </c>
      <c r="FI45" s="2" t="str">
        <f aca="false">CU45&amp;AG45</f>
        <v>falirás</v>
      </c>
      <c r="FJ45" s="2" t="str">
        <f aca="false">CV45&amp;AH45</f>
        <v>falirá</v>
      </c>
      <c r="FK45" s="2" t="str">
        <f aca="false">CW45&amp;AI45</f>
        <v>faliremos</v>
      </c>
      <c r="FL45" s="2" t="str">
        <f aca="false">CX45&amp;AJ45</f>
        <v>falireis</v>
      </c>
      <c r="FM45" s="2" t="str">
        <f aca="false">CY45&amp;AK45</f>
        <v>falirão</v>
      </c>
      <c r="FN45" s="2" t="str">
        <f aca="false">CZ45&amp;AL45</f>
        <v>faliria</v>
      </c>
      <c r="FO45" s="2" t="str">
        <f aca="false">DA45&amp;AM45</f>
        <v>falirias</v>
      </c>
      <c r="FP45" s="2" t="str">
        <f aca="false">DB45&amp;AN45</f>
        <v>faliria</v>
      </c>
      <c r="FQ45" s="2" t="str">
        <f aca="false">DC45&amp;AO45</f>
        <v>faliríamos</v>
      </c>
      <c r="FR45" s="2" t="str">
        <f aca="false">DD45&amp;AP45</f>
        <v>faliríeis</v>
      </c>
      <c r="FS45" s="2" t="str">
        <f aca="false">DE45&amp;AQ45</f>
        <v>faliriam</v>
      </c>
      <c r="FT45" s="2" t="str">
        <f aca="false">DF45&amp;AR45</f>
        <v>fira</v>
      </c>
      <c r="FU45" s="2" t="str">
        <f aca="false">DG45&amp;AS45</f>
        <v>firas</v>
      </c>
      <c r="FV45" s="2" t="str">
        <f aca="false">DH45&amp;AT45</f>
        <v>fira</v>
      </c>
      <c r="FW45" s="2" t="str">
        <f aca="false">DI45&amp;AU45</f>
        <v>firamos</v>
      </c>
      <c r="FX45" s="2" t="str">
        <f aca="false">DJ45&amp;AV45</f>
        <v>firais</v>
      </c>
      <c r="FY45" s="2" t="str">
        <f aca="false">DK45&amp;AW45</f>
        <v>firam</v>
      </c>
      <c r="FZ45" s="2" t="str">
        <f aca="false">DL45&amp;AX45</f>
        <v>falisse</v>
      </c>
      <c r="GA45" s="2" t="str">
        <f aca="false">DM45&amp;AY45</f>
        <v>falisses</v>
      </c>
      <c r="GB45" s="2" t="str">
        <f aca="false">DN45&amp;AZ45</f>
        <v>falisse</v>
      </c>
      <c r="GC45" s="2" t="str">
        <f aca="false">DO45&amp;BA45</f>
        <v>falíssemos</v>
      </c>
      <c r="GD45" s="2" t="str">
        <f aca="false">DP45&amp;BB45</f>
        <v>falísseis</v>
      </c>
      <c r="GE45" s="2" t="str">
        <f aca="false">DQ45&amp;BC45</f>
        <v>falissem</v>
      </c>
      <c r="GF45" s="2" t="str">
        <f aca="false">DR45&amp;BD45</f>
        <v>falir</v>
      </c>
      <c r="GG45" s="2" t="str">
        <f aca="false">DS45&amp;BE45</f>
        <v>falires</v>
      </c>
      <c r="GH45" s="2" t="str">
        <f aca="false">DT45&amp;BF45</f>
        <v>falir</v>
      </c>
      <c r="GI45" s="2" t="str">
        <f aca="false">DU45&amp;BG45</f>
        <v>falirmos</v>
      </c>
      <c r="GJ45" s="2" t="str">
        <f aca="false">DV45&amp;BH45</f>
        <v>falirdes</v>
      </c>
      <c r="GK45" s="2" t="str">
        <f aca="false">DW45&amp;BI45</f>
        <v>falirem</v>
      </c>
      <c r="GL45" s="2" t="str">
        <f aca="false">DX45&amp;BJ45</f>
        <v>fale</v>
      </c>
      <c r="GM45" s="2" t="str">
        <f aca="false">DY45&amp;BK45</f>
        <v>fali</v>
      </c>
      <c r="GN45" s="2" t="str">
        <f aca="false">DZ45&amp;BL45</f>
        <v>falir</v>
      </c>
      <c r="GO45" s="2" t="str">
        <f aca="false">EA45&amp;BM45</f>
        <v>falires</v>
      </c>
      <c r="GP45" s="2" t="str">
        <f aca="false">EB45&amp;BN45</f>
        <v>falir</v>
      </c>
      <c r="GQ45" s="2" t="str">
        <f aca="false">EC45&amp;BO45</f>
        <v>falirmos</v>
      </c>
      <c r="GR45" s="2" t="str">
        <f aca="false">ED45&amp;BP45</f>
        <v>falirdes</v>
      </c>
      <c r="GS45" s="2" t="str">
        <f aca="false">EE45&amp;BQ45</f>
        <v>falirem</v>
      </c>
    </row>
    <row r="46" customFormat="false" ht="14.25" hidden="false" customHeight="false" outlineLevel="0" collapsed="false">
      <c r="A46" s="2" t="n">
        <v>39</v>
      </c>
      <c r="B46" s="2" t="s">
        <v>430</v>
      </c>
      <c r="C46" s="2" t="n">
        <v>42</v>
      </c>
      <c r="D46" s="2" t="s">
        <v>231</v>
      </c>
      <c r="E46" s="2" t="s">
        <v>231</v>
      </c>
      <c r="F46" s="2" t="s">
        <v>232</v>
      </c>
      <c r="G46" s="2" t="s">
        <v>233</v>
      </c>
      <c r="H46" s="2" t="s">
        <v>234</v>
      </c>
      <c r="I46" s="2" t="s">
        <v>235</v>
      </c>
      <c r="J46" s="2" t="s">
        <v>236</v>
      </c>
      <c r="K46" s="2" t="s">
        <v>237</v>
      </c>
      <c r="L46" s="2" t="s">
        <v>238</v>
      </c>
      <c r="M46" s="2" t="s">
        <v>239</v>
      </c>
      <c r="N46" s="2" t="s">
        <v>240</v>
      </c>
      <c r="O46" s="2" t="s">
        <v>241</v>
      </c>
      <c r="P46" s="2" t="s">
        <v>240</v>
      </c>
      <c r="Q46" s="2" t="s">
        <v>242</v>
      </c>
      <c r="R46" s="2" t="s">
        <v>243</v>
      </c>
      <c r="S46" s="2" t="s">
        <v>244</v>
      </c>
      <c r="T46" s="53" t="s">
        <v>245</v>
      </c>
      <c r="U46" s="2" t="s">
        <v>246</v>
      </c>
      <c r="V46" s="2" t="s">
        <v>247</v>
      </c>
      <c r="W46" s="2" t="s">
        <v>237</v>
      </c>
      <c r="X46" s="2" t="s">
        <v>248</v>
      </c>
      <c r="Y46" s="2" t="s">
        <v>249</v>
      </c>
      <c r="Z46" s="2" t="s">
        <v>250</v>
      </c>
      <c r="AA46" s="2" t="s">
        <v>251</v>
      </c>
      <c r="AB46" s="2" t="s">
        <v>250</v>
      </c>
      <c r="AC46" s="2" t="s">
        <v>252</v>
      </c>
      <c r="AD46" s="2" t="s">
        <v>253</v>
      </c>
      <c r="AE46" s="2" t="s">
        <v>249</v>
      </c>
      <c r="AF46" s="2" t="s">
        <v>254</v>
      </c>
      <c r="AG46" s="2" t="s">
        <v>255</v>
      </c>
      <c r="AH46" s="2" t="s">
        <v>256</v>
      </c>
      <c r="AI46" s="2" t="s">
        <v>257</v>
      </c>
      <c r="AJ46" s="2" t="s">
        <v>258</v>
      </c>
      <c r="AK46" s="2" t="s">
        <v>259</v>
      </c>
      <c r="AL46" s="2" t="s">
        <v>260</v>
      </c>
      <c r="AM46" s="2" t="s">
        <v>261</v>
      </c>
      <c r="AN46" s="2" t="s">
        <v>260</v>
      </c>
      <c r="AO46" s="2" t="s">
        <v>262</v>
      </c>
      <c r="AP46" s="2" t="s">
        <v>263</v>
      </c>
      <c r="AQ46" s="2" t="s">
        <v>264</v>
      </c>
      <c r="AR46" s="53" t="s">
        <v>265</v>
      </c>
      <c r="AS46" s="53" t="s">
        <v>266</v>
      </c>
      <c r="AT46" s="53" t="s">
        <v>265</v>
      </c>
      <c r="AU46" s="53" t="s">
        <v>267</v>
      </c>
      <c r="AV46" s="53" t="s">
        <v>268</v>
      </c>
      <c r="AW46" s="53" t="s">
        <v>269</v>
      </c>
      <c r="AX46" s="2" t="s">
        <v>270</v>
      </c>
      <c r="AY46" s="2" t="s">
        <v>271</v>
      </c>
      <c r="AZ46" s="2" t="s">
        <v>270</v>
      </c>
      <c r="BA46" s="2" t="s">
        <v>272</v>
      </c>
      <c r="BB46" s="2" t="s">
        <v>273</v>
      </c>
      <c r="BC46" s="2" t="s">
        <v>274</v>
      </c>
      <c r="BD46" s="2" t="s">
        <v>231</v>
      </c>
      <c r="BE46" s="2" t="s">
        <v>275</v>
      </c>
      <c r="BF46" s="2" t="s">
        <v>231</v>
      </c>
      <c r="BG46" s="2" t="s">
        <v>276</v>
      </c>
      <c r="BH46" s="2" t="s">
        <v>277</v>
      </c>
      <c r="BI46" s="2" t="s">
        <v>278</v>
      </c>
      <c r="BJ46" s="2" t="s">
        <v>236</v>
      </c>
      <c r="BK46" s="2" t="s">
        <v>279</v>
      </c>
      <c r="BL46" s="2" t="s">
        <v>231</v>
      </c>
      <c r="BM46" s="2" t="s">
        <v>275</v>
      </c>
      <c r="BN46" s="2" t="s">
        <v>231</v>
      </c>
      <c r="BO46" s="2" t="s">
        <v>276</v>
      </c>
      <c r="BP46" s="2" t="s">
        <v>277</v>
      </c>
      <c r="BQ46" s="2" t="s">
        <v>278</v>
      </c>
      <c r="BR46" s="2" t="str">
        <f aca="false">LEFT($A$1,LEN($A$1)-2)</f>
        <v>fal</v>
      </c>
      <c r="BS46" s="2" t="str">
        <f aca="false">LEFT($A$1,LEN($A$1)-2)</f>
        <v>fal</v>
      </c>
      <c r="BT46" s="2" t="str">
        <f aca="false">LEFT($A$1,LEN($A$1)-2)</f>
        <v>fal</v>
      </c>
      <c r="BU46" s="2" t="str">
        <f aca="false">LEFT($A$1,LEN($A$1)-2)</f>
        <v>fal</v>
      </c>
      <c r="BV46" s="2" t="str">
        <f aca="false">LEFT($A$1,LEN($A$1)-2)</f>
        <v>fal</v>
      </c>
      <c r="BW46" s="2" t="str">
        <f aca="false">LEFT($A$1,LEN($A$1)-2)</f>
        <v>fal</v>
      </c>
      <c r="BX46" s="2" t="str">
        <f aca="false">LEFT($A$1,LEN($A$1)-2)</f>
        <v>fal</v>
      </c>
      <c r="BY46" s="2" t="str">
        <f aca="false">LEFT($A$1,LEN($A$1)-2)</f>
        <v>fal</v>
      </c>
      <c r="BZ46" s="2" t="str">
        <f aca="false">LEFT($A$1,LEN($A$1)-2)</f>
        <v>fal</v>
      </c>
      <c r="CA46" s="2" t="str">
        <f aca="false">LEFT($A$1,LEN($A$1)-2)</f>
        <v>fal</v>
      </c>
      <c r="CB46" s="2" t="str">
        <f aca="false">LEFT($A$1,LEN($A$1)-2)</f>
        <v>fal</v>
      </c>
      <c r="CC46" s="2" t="str">
        <f aca="false">LEFT($A$1,LEN($A$1)-2)</f>
        <v>fal</v>
      </c>
      <c r="CD46" s="2" t="str">
        <f aca="false">LEFT($A$1,LEN($A$1)-2)</f>
        <v>fal</v>
      </c>
      <c r="CE46" s="2" t="str">
        <f aca="false">LEFT($A$1,LEN($A$1)-2)</f>
        <v>fal</v>
      </c>
      <c r="CF46" s="2" t="str">
        <f aca="false">LEFT($A$1,LEN($A$1)-2)</f>
        <v>fal</v>
      </c>
      <c r="CG46" s="2" t="str">
        <f aca="false">LEFT($A$1,LEN($A$1)-2)</f>
        <v>fal</v>
      </c>
      <c r="CH46" s="53" t="str">
        <f aca="false">LEFT($A$1,LEN($A$1)-3)&amp;"qu"</f>
        <v>faqu</v>
      </c>
      <c r="CI46" s="2" t="str">
        <f aca="false">LEFT($A$1,LEN($A$1)-2)</f>
        <v>fal</v>
      </c>
      <c r="CJ46" s="2" t="str">
        <f aca="false">LEFT($A$1,LEN($A$1)-2)</f>
        <v>fal</v>
      </c>
      <c r="CK46" s="2" t="str">
        <f aca="false">LEFT($A$1,LEN($A$1)-2)</f>
        <v>fal</v>
      </c>
      <c r="CL46" s="2" t="str">
        <f aca="false">LEFT($A$1,LEN($A$1)-2)</f>
        <v>fal</v>
      </c>
      <c r="CM46" s="2" t="str">
        <f aca="false">LEFT($A$1,LEN($A$1)-2)</f>
        <v>fal</v>
      </c>
      <c r="CN46" s="2" t="str">
        <f aca="false">LEFT($A$1,LEN($A$1)-2)</f>
        <v>fal</v>
      </c>
      <c r="CO46" s="2" t="str">
        <f aca="false">LEFT($A$1,LEN($A$1)-2)</f>
        <v>fal</v>
      </c>
      <c r="CP46" s="2" t="str">
        <f aca="false">LEFT($A$1,LEN($A$1)-2)</f>
        <v>fal</v>
      </c>
      <c r="CQ46" s="2" t="str">
        <f aca="false">LEFT($A$1,LEN($A$1)-2)</f>
        <v>fal</v>
      </c>
      <c r="CR46" s="2" t="str">
        <f aca="false">LEFT($A$1,LEN($A$1)-2)</f>
        <v>fal</v>
      </c>
      <c r="CS46" s="2" t="str">
        <f aca="false">LEFT($A$1,LEN($A$1)-2)</f>
        <v>fal</v>
      </c>
      <c r="CT46" s="2" t="str">
        <f aca="false">LEFT($A$1,LEN($A$1)-2)</f>
        <v>fal</v>
      </c>
      <c r="CU46" s="2" t="str">
        <f aca="false">LEFT($A$1,LEN($A$1)-2)</f>
        <v>fal</v>
      </c>
      <c r="CV46" s="2" t="str">
        <f aca="false">LEFT($A$1,LEN($A$1)-2)</f>
        <v>fal</v>
      </c>
      <c r="CW46" s="2" t="str">
        <f aca="false">LEFT($A$1,LEN($A$1)-2)</f>
        <v>fal</v>
      </c>
      <c r="CX46" s="2" t="str">
        <f aca="false">LEFT($A$1,LEN($A$1)-2)</f>
        <v>fal</v>
      </c>
      <c r="CY46" s="2" t="str">
        <f aca="false">LEFT($A$1,LEN($A$1)-2)</f>
        <v>fal</v>
      </c>
      <c r="CZ46" s="2" t="str">
        <f aca="false">LEFT($A$1,LEN($A$1)-2)</f>
        <v>fal</v>
      </c>
      <c r="DA46" s="2" t="str">
        <f aca="false">LEFT($A$1,LEN($A$1)-2)</f>
        <v>fal</v>
      </c>
      <c r="DB46" s="2" t="str">
        <f aca="false">LEFT($A$1,LEN($A$1)-2)</f>
        <v>fal</v>
      </c>
      <c r="DC46" s="2" t="str">
        <f aca="false">LEFT($A$1,LEN($A$1)-2)</f>
        <v>fal</v>
      </c>
      <c r="DD46" s="2" t="str">
        <f aca="false">LEFT($A$1,LEN($A$1)-2)</f>
        <v>fal</v>
      </c>
      <c r="DE46" s="2" t="str">
        <f aca="false">LEFT($A$1,LEN($A$1)-2)</f>
        <v>fal</v>
      </c>
      <c r="DF46" s="53" t="str">
        <f aca="false">LEFT($A$1,LEN($A$1)-3)&amp;"qu"</f>
        <v>faqu</v>
      </c>
      <c r="DG46" s="53" t="str">
        <f aca="false">LEFT($A$1,LEN($A$1)-3)&amp;"qu"</f>
        <v>faqu</v>
      </c>
      <c r="DH46" s="53" t="str">
        <f aca="false">LEFT($A$1,LEN($A$1)-3)&amp;"qu"</f>
        <v>faqu</v>
      </c>
      <c r="DI46" s="53" t="str">
        <f aca="false">LEFT($A$1,LEN($A$1)-3)&amp;"qu"</f>
        <v>faqu</v>
      </c>
      <c r="DJ46" s="53" t="str">
        <f aca="false">LEFT($A$1,LEN($A$1)-3)&amp;"qu"</f>
        <v>faqu</v>
      </c>
      <c r="DK46" s="53" t="str">
        <f aca="false">LEFT($A$1,LEN($A$1)-3)&amp;"qu"</f>
        <v>faqu</v>
      </c>
      <c r="DL46" s="2" t="str">
        <f aca="false">LEFT($A$1,LEN($A$1)-2)</f>
        <v>fal</v>
      </c>
      <c r="DM46" s="2" t="str">
        <f aca="false">LEFT($A$1,LEN($A$1)-2)</f>
        <v>fal</v>
      </c>
      <c r="DN46" s="2" t="str">
        <f aca="false">LEFT($A$1,LEN($A$1)-2)</f>
        <v>fal</v>
      </c>
      <c r="DO46" s="2" t="str">
        <f aca="false">LEFT($A$1,LEN($A$1)-2)</f>
        <v>fal</v>
      </c>
      <c r="DP46" s="2" t="str">
        <f aca="false">LEFT($A$1,LEN($A$1)-2)</f>
        <v>fal</v>
      </c>
      <c r="DQ46" s="2" t="str">
        <f aca="false">LEFT($A$1,LEN($A$1)-2)</f>
        <v>fal</v>
      </c>
      <c r="DR46" s="2" t="str">
        <f aca="false">LEFT($A$1,LEN($A$1)-2)</f>
        <v>fal</v>
      </c>
      <c r="DS46" s="2" t="str">
        <f aca="false">LEFT($A$1,LEN($A$1)-2)</f>
        <v>fal</v>
      </c>
      <c r="DT46" s="2" t="str">
        <f aca="false">LEFT($A$1,LEN($A$1)-2)</f>
        <v>fal</v>
      </c>
      <c r="DU46" s="2" t="str">
        <f aca="false">LEFT($A$1,LEN($A$1)-2)</f>
        <v>fal</v>
      </c>
      <c r="DV46" s="2" t="str">
        <f aca="false">LEFT($A$1,LEN($A$1)-2)</f>
        <v>fal</v>
      </c>
      <c r="DW46" s="2" t="str">
        <f aca="false">LEFT($A$1,LEN($A$1)-2)</f>
        <v>fal</v>
      </c>
      <c r="DX46" s="2" t="str">
        <f aca="false">LEFT($A$1,LEN($A$1)-2)</f>
        <v>fal</v>
      </c>
      <c r="DY46" s="2" t="str">
        <f aca="false">LEFT($A$1,LEN($A$1)-2)</f>
        <v>fal</v>
      </c>
      <c r="DZ46" s="2" t="str">
        <f aca="false">LEFT($A$1,LEN($A$1)-2)</f>
        <v>fal</v>
      </c>
      <c r="EA46" s="2" t="str">
        <f aca="false">LEFT($A$1,LEN($A$1)-2)</f>
        <v>fal</v>
      </c>
      <c r="EB46" s="2" t="str">
        <f aca="false">LEFT($A$1,LEN($A$1)-2)</f>
        <v>fal</v>
      </c>
      <c r="EC46" s="2" t="str">
        <f aca="false">LEFT($A$1,LEN($A$1)-2)</f>
        <v>fal</v>
      </c>
      <c r="ED46" s="2" t="str">
        <f aca="false">LEFT($A$1,LEN($A$1)-2)</f>
        <v>fal</v>
      </c>
      <c r="EE46" s="2" t="str">
        <f aca="false">LEFT($A$1,LEN($A$1)-2)</f>
        <v>fal</v>
      </c>
      <c r="EF46" s="2" t="str">
        <f aca="false">BR46&amp;D46</f>
        <v>falar</v>
      </c>
      <c r="EG46" s="2" t="str">
        <f aca="false">BS46&amp;E46</f>
        <v>falar</v>
      </c>
      <c r="EH46" s="2" t="str">
        <f aca="false">BT46&amp;F46</f>
        <v>falando</v>
      </c>
      <c r="EI46" s="2" t="str">
        <f aca="false">BU46&amp;G46</f>
        <v>falado</v>
      </c>
      <c r="EJ46" s="2" t="str">
        <f aca="false">BV46&amp;H46</f>
        <v>falo</v>
      </c>
      <c r="EK46" s="2" t="str">
        <f aca="false">BW46&amp;I46</f>
        <v>falas</v>
      </c>
      <c r="EL46" s="2" t="str">
        <f aca="false">BX46&amp;J46</f>
        <v>fala</v>
      </c>
      <c r="EM46" s="2" t="str">
        <f aca="false">BY46&amp;K46</f>
        <v>falamos</v>
      </c>
      <c r="EN46" s="2" t="str">
        <f aca="false">BZ46&amp;L46</f>
        <v>falais</v>
      </c>
      <c r="EO46" s="2" t="str">
        <f aca="false">CA46&amp;M46</f>
        <v>falam</v>
      </c>
      <c r="EP46" s="2" t="str">
        <f aca="false">CB46&amp;N46</f>
        <v>falava</v>
      </c>
      <c r="EQ46" s="2" t="str">
        <f aca="false">CC46&amp;O46</f>
        <v>falavas</v>
      </c>
      <c r="ER46" s="2" t="str">
        <f aca="false">CD46&amp;P46</f>
        <v>falava</v>
      </c>
      <c r="ES46" s="2" t="str">
        <f aca="false">CE46&amp;Q46</f>
        <v>falávamos</v>
      </c>
      <c r="ET46" s="2" t="str">
        <f aca="false">CF46&amp;R46</f>
        <v>faláveis</v>
      </c>
      <c r="EU46" s="2" t="str">
        <f aca="false">CG46&amp;S46</f>
        <v>falavam</v>
      </c>
      <c r="EV46" s="2" t="str">
        <f aca="false">CH46&amp;T46</f>
        <v>faquei</v>
      </c>
      <c r="EW46" s="2" t="str">
        <f aca="false">CI46&amp;U46</f>
        <v>falaste</v>
      </c>
      <c r="EX46" s="2" t="str">
        <f aca="false">CJ46&amp;V46</f>
        <v>falou</v>
      </c>
      <c r="EY46" s="2" t="str">
        <f aca="false">CK46&amp;W46</f>
        <v>falamos</v>
      </c>
      <c r="EZ46" s="2" t="str">
        <f aca="false">CL46&amp;X46</f>
        <v>falastes</v>
      </c>
      <c r="FA46" s="2" t="str">
        <f aca="false">CM46&amp;Y46</f>
        <v>falaram</v>
      </c>
      <c r="FB46" s="2" t="str">
        <f aca="false">CN46&amp;Z46</f>
        <v>falara</v>
      </c>
      <c r="FC46" s="2" t="str">
        <f aca="false">CO46&amp;AA46</f>
        <v>falaras</v>
      </c>
      <c r="FD46" s="2" t="str">
        <f aca="false">CP46&amp;AB46</f>
        <v>falara</v>
      </c>
      <c r="FE46" s="2" t="str">
        <f aca="false">CQ46&amp;AC46</f>
        <v>faláramos</v>
      </c>
      <c r="FF46" s="2" t="str">
        <f aca="false">CR46&amp;AD46</f>
        <v>faláreis</v>
      </c>
      <c r="FG46" s="2" t="str">
        <f aca="false">CS46&amp;AE46</f>
        <v>falaram</v>
      </c>
      <c r="FH46" s="2" t="str">
        <f aca="false">CT46&amp;AF46</f>
        <v>falarei</v>
      </c>
      <c r="FI46" s="2" t="str">
        <f aca="false">CU46&amp;AG46</f>
        <v>falarás</v>
      </c>
      <c r="FJ46" s="2" t="str">
        <f aca="false">CV46&amp;AH46</f>
        <v>falará</v>
      </c>
      <c r="FK46" s="2" t="str">
        <f aca="false">CW46&amp;AI46</f>
        <v>falaremos</v>
      </c>
      <c r="FL46" s="2" t="str">
        <f aca="false">CX46&amp;AJ46</f>
        <v>falareis</v>
      </c>
      <c r="FM46" s="2" t="str">
        <f aca="false">CY46&amp;AK46</f>
        <v>falarão</v>
      </c>
      <c r="FN46" s="2" t="str">
        <f aca="false">CZ46&amp;AL46</f>
        <v>falaria</v>
      </c>
      <c r="FO46" s="2" t="str">
        <f aca="false">DA46&amp;AM46</f>
        <v>falarias</v>
      </c>
      <c r="FP46" s="2" t="str">
        <f aca="false">DB46&amp;AN46</f>
        <v>falaria</v>
      </c>
      <c r="FQ46" s="2" t="str">
        <f aca="false">DC46&amp;AO46</f>
        <v>falaríamos</v>
      </c>
      <c r="FR46" s="2" t="str">
        <f aca="false">DD46&amp;AP46</f>
        <v>falaríeis</v>
      </c>
      <c r="FS46" s="2" t="str">
        <f aca="false">DE46&amp;AQ46</f>
        <v>falariam</v>
      </c>
      <c r="FT46" s="2" t="str">
        <f aca="false">DF46&amp;AR46</f>
        <v>faque</v>
      </c>
      <c r="FU46" s="2" t="str">
        <f aca="false">DG46&amp;AS46</f>
        <v>faques</v>
      </c>
      <c r="FV46" s="2" t="str">
        <f aca="false">DH46&amp;AT46</f>
        <v>faque</v>
      </c>
      <c r="FW46" s="2" t="str">
        <f aca="false">DI46&amp;AU46</f>
        <v>faquemos</v>
      </c>
      <c r="FX46" s="2" t="str">
        <f aca="false">DJ46&amp;AV46</f>
        <v>faqueis</v>
      </c>
      <c r="FY46" s="2" t="str">
        <f aca="false">DK46&amp;AW46</f>
        <v>faquem</v>
      </c>
      <c r="FZ46" s="2" t="str">
        <f aca="false">DL46&amp;AX46</f>
        <v>falasse</v>
      </c>
      <c r="GA46" s="2" t="str">
        <f aca="false">DM46&amp;AY46</f>
        <v>falasses</v>
      </c>
      <c r="GB46" s="2" t="str">
        <f aca="false">DN46&amp;AZ46</f>
        <v>falasse</v>
      </c>
      <c r="GC46" s="2" t="str">
        <f aca="false">DO46&amp;BA46</f>
        <v>falássemos</v>
      </c>
      <c r="GD46" s="2" t="str">
        <f aca="false">DP46&amp;BB46</f>
        <v>falásseis</v>
      </c>
      <c r="GE46" s="2" t="str">
        <f aca="false">DQ46&amp;BC46</f>
        <v>falassem</v>
      </c>
      <c r="GF46" s="2" t="str">
        <f aca="false">DR46&amp;BD46</f>
        <v>falar</v>
      </c>
      <c r="GG46" s="2" t="str">
        <f aca="false">DS46&amp;BE46</f>
        <v>falares</v>
      </c>
      <c r="GH46" s="2" t="str">
        <f aca="false">DT46&amp;BF46</f>
        <v>falar</v>
      </c>
      <c r="GI46" s="2" t="str">
        <f aca="false">DU46&amp;BG46</f>
        <v>falarmos</v>
      </c>
      <c r="GJ46" s="2" t="str">
        <f aca="false">DV46&amp;BH46</f>
        <v>falardes</v>
      </c>
      <c r="GK46" s="2" t="str">
        <f aca="false">DW46&amp;BI46</f>
        <v>falarem</v>
      </c>
      <c r="GL46" s="2" t="str">
        <f aca="false">DX46&amp;BJ46</f>
        <v>fala</v>
      </c>
      <c r="GM46" s="2" t="str">
        <f aca="false">DY46&amp;BK46</f>
        <v>falai</v>
      </c>
      <c r="GN46" s="2" t="str">
        <f aca="false">DZ46&amp;BL46</f>
        <v>falar</v>
      </c>
      <c r="GO46" s="2" t="str">
        <f aca="false">EA46&amp;BM46</f>
        <v>falares</v>
      </c>
      <c r="GP46" s="2" t="str">
        <f aca="false">EB46&amp;BN46</f>
        <v>falar</v>
      </c>
      <c r="GQ46" s="2" t="str">
        <f aca="false">EC46&amp;BO46</f>
        <v>falarmos</v>
      </c>
      <c r="GR46" s="2" t="str">
        <f aca="false">ED46&amp;BP46</f>
        <v>falardes</v>
      </c>
      <c r="GS46" s="2" t="str">
        <f aca="false">EE46&amp;BQ46</f>
        <v>falarem</v>
      </c>
    </row>
    <row r="47" customFormat="false" ht="14.25" hidden="false" customHeight="false" outlineLevel="0" collapsed="false">
      <c r="A47" s="2" t="n">
        <v>40</v>
      </c>
      <c r="B47" s="2" t="s">
        <v>431</v>
      </c>
      <c r="C47" s="2" t="n">
        <v>43</v>
      </c>
      <c r="D47" s="2" t="s">
        <v>318</v>
      </c>
      <c r="E47" s="2" t="s">
        <v>318</v>
      </c>
      <c r="F47" s="2" t="s">
        <v>319</v>
      </c>
      <c r="G47" s="2" t="s">
        <v>283</v>
      </c>
      <c r="H47" s="53" t="s">
        <v>234</v>
      </c>
      <c r="I47" s="53" t="s">
        <v>266</v>
      </c>
      <c r="J47" s="53" t="s">
        <v>265</v>
      </c>
      <c r="K47" s="2" t="s">
        <v>320</v>
      </c>
      <c r="L47" s="2" t="s">
        <v>321</v>
      </c>
      <c r="M47" s="53" t="s">
        <v>269</v>
      </c>
      <c r="N47" s="2" t="s">
        <v>284</v>
      </c>
      <c r="O47" s="2" t="s">
        <v>285</v>
      </c>
      <c r="P47" s="2" t="s">
        <v>284</v>
      </c>
      <c r="Q47" s="2" t="s">
        <v>286</v>
      </c>
      <c r="R47" s="2" t="s">
        <v>287</v>
      </c>
      <c r="S47" s="2" t="s">
        <v>288</v>
      </c>
      <c r="T47" s="2" t="s">
        <v>289</v>
      </c>
      <c r="U47" s="2" t="s">
        <v>322</v>
      </c>
      <c r="V47" s="2" t="s">
        <v>323</v>
      </c>
      <c r="W47" s="2" t="s">
        <v>320</v>
      </c>
      <c r="X47" s="2" t="s">
        <v>324</v>
      </c>
      <c r="Y47" s="2" t="s">
        <v>325</v>
      </c>
      <c r="Z47" s="2" t="s">
        <v>326</v>
      </c>
      <c r="AA47" s="2" t="s">
        <v>327</v>
      </c>
      <c r="AB47" s="2" t="s">
        <v>326</v>
      </c>
      <c r="AC47" s="2" t="s">
        <v>328</v>
      </c>
      <c r="AD47" s="2" t="s">
        <v>329</v>
      </c>
      <c r="AE47" s="2" t="s">
        <v>325</v>
      </c>
      <c r="AF47" s="2" t="s">
        <v>330</v>
      </c>
      <c r="AG47" s="2" t="s">
        <v>331</v>
      </c>
      <c r="AH47" s="2" t="s">
        <v>332</v>
      </c>
      <c r="AI47" s="2" t="s">
        <v>333</v>
      </c>
      <c r="AJ47" s="2" t="s">
        <v>334</v>
      </c>
      <c r="AK47" s="2" t="s">
        <v>335</v>
      </c>
      <c r="AL47" s="2" t="s">
        <v>336</v>
      </c>
      <c r="AM47" s="2" t="s">
        <v>337</v>
      </c>
      <c r="AN47" s="2" t="s">
        <v>336</v>
      </c>
      <c r="AO47" s="2" t="s">
        <v>338</v>
      </c>
      <c r="AP47" s="2" t="s">
        <v>339</v>
      </c>
      <c r="AQ47" s="2" t="s">
        <v>340</v>
      </c>
      <c r="AR47" s="53" t="s">
        <v>236</v>
      </c>
      <c r="AS47" s="53" t="s">
        <v>235</v>
      </c>
      <c r="AT47" s="53" t="s">
        <v>236</v>
      </c>
      <c r="AU47" s="53" t="s">
        <v>237</v>
      </c>
      <c r="AV47" s="53" t="s">
        <v>238</v>
      </c>
      <c r="AW47" s="53" t="s">
        <v>239</v>
      </c>
      <c r="AX47" s="2" t="s">
        <v>341</v>
      </c>
      <c r="AY47" s="2" t="s">
        <v>342</v>
      </c>
      <c r="AZ47" s="2" t="s">
        <v>341</v>
      </c>
      <c r="BA47" s="2" t="s">
        <v>343</v>
      </c>
      <c r="BB47" s="2" t="s">
        <v>344</v>
      </c>
      <c r="BC47" s="2" t="s">
        <v>345</v>
      </c>
      <c r="BD47" s="2" t="s">
        <v>318</v>
      </c>
      <c r="BE47" s="2" t="s">
        <v>346</v>
      </c>
      <c r="BF47" s="2" t="s">
        <v>318</v>
      </c>
      <c r="BG47" s="2" t="s">
        <v>347</v>
      </c>
      <c r="BH47" s="2" t="s">
        <v>348</v>
      </c>
      <c r="BI47" s="2" t="s">
        <v>349</v>
      </c>
      <c r="BJ47" s="53" t="s">
        <v>265</v>
      </c>
      <c r="BK47" s="2" t="s">
        <v>289</v>
      </c>
      <c r="BL47" s="2" t="s">
        <v>318</v>
      </c>
      <c r="BM47" s="2" t="s">
        <v>346</v>
      </c>
      <c r="BN47" s="2" t="s">
        <v>318</v>
      </c>
      <c r="BO47" s="2" t="s">
        <v>347</v>
      </c>
      <c r="BP47" s="2" t="s">
        <v>348</v>
      </c>
      <c r="BQ47" s="2" t="s">
        <v>349</v>
      </c>
      <c r="BR47" s="2" t="str">
        <f aca="false">LEFT($A$1,LEN($A$1)-2)</f>
        <v>fal</v>
      </c>
      <c r="BS47" s="2" t="str">
        <f aca="false">LEFT($A$1,LEN($A$1)-2)</f>
        <v>fal</v>
      </c>
      <c r="BT47" s="2" t="str">
        <f aca="false">LEFT($A$1,LEN($A$1)-2)</f>
        <v>fal</v>
      </c>
      <c r="BU47" s="2" t="str">
        <f aca="false">LEFT($A$1,LEN($A$1)-2)</f>
        <v>fal</v>
      </c>
      <c r="BV47" s="53" t="str">
        <f aca="false">LEFT($A$1,LEN($A$1)-3)&amp;"j"</f>
        <v>faj</v>
      </c>
      <c r="BW47" s="53" t="str">
        <f aca="false">LEFT($A$1,LEN($A$1)-4)&amp;"eg"</f>
        <v>feg</v>
      </c>
      <c r="BX47" s="53" t="str">
        <f aca="false">LEFT($A$1,LEN($A$1)-4)&amp;"eg"</f>
        <v>feg</v>
      </c>
      <c r="BY47" s="2" t="str">
        <f aca="false">LEFT($A$1,LEN($A$1)-2)</f>
        <v>fal</v>
      </c>
      <c r="BZ47" s="2" t="str">
        <f aca="false">LEFT($A$1,LEN($A$1)-2)</f>
        <v>fal</v>
      </c>
      <c r="CA47" s="53" t="str">
        <f aca="false">LEFT($A$1,LEN($A$1)-4)&amp;"eg"</f>
        <v>feg</v>
      </c>
      <c r="CB47" s="2" t="str">
        <f aca="false">LEFT($A$1,LEN($A$1)-2)</f>
        <v>fal</v>
      </c>
      <c r="CC47" s="2" t="str">
        <f aca="false">LEFT($A$1,LEN($A$1)-2)</f>
        <v>fal</v>
      </c>
      <c r="CD47" s="2" t="str">
        <f aca="false">LEFT($A$1,LEN($A$1)-2)</f>
        <v>fal</v>
      </c>
      <c r="CE47" s="2" t="str">
        <f aca="false">LEFT($A$1,LEN($A$1)-2)</f>
        <v>fal</v>
      </c>
      <c r="CF47" s="2" t="str">
        <f aca="false">LEFT($A$1,LEN($A$1)-2)</f>
        <v>fal</v>
      </c>
      <c r="CG47" s="2" t="str">
        <f aca="false">LEFT($A$1,LEN($A$1)-2)</f>
        <v>fal</v>
      </c>
      <c r="CH47" s="2" t="str">
        <f aca="false">LEFT($A$1,LEN($A$1)-2)</f>
        <v>fal</v>
      </c>
      <c r="CI47" s="2" t="str">
        <f aca="false">LEFT($A$1,LEN($A$1)-2)</f>
        <v>fal</v>
      </c>
      <c r="CJ47" s="2" t="str">
        <f aca="false">LEFT($A$1,LEN($A$1)-2)</f>
        <v>fal</v>
      </c>
      <c r="CK47" s="2" t="str">
        <f aca="false">LEFT($A$1,LEN($A$1)-2)</f>
        <v>fal</v>
      </c>
      <c r="CL47" s="2" t="str">
        <f aca="false">LEFT($A$1,LEN($A$1)-2)</f>
        <v>fal</v>
      </c>
      <c r="CM47" s="2" t="str">
        <f aca="false">LEFT($A$1,LEN($A$1)-2)</f>
        <v>fal</v>
      </c>
      <c r="CN47" s="2" t="str">
        <f aca="false">LEFT($A$1,LEN($A$1)-2)</f>
        <v>fal</v>
      </c>
      <c r="CO47" s="2" t="str">
        <f aca="false">LEFT($A$1,LEN($A$1)-2)</f>
        <v>fal</v>
      </c>
      <c r="CP47" s="2" t="str">
        <f aca="false">LEFT($A$1,LEN($A$1)-2)</f>
        <v>fal</v>
      </c>
      <c r="CQ47" s="2" t="str">
        <f aca="false">LEFT($A$1,LEN($A$1)-2)</f>
        <v>fal</v>
      </c>
      <c r="CR47" s="2" t="str">
        <f aca="false">LEFT($A$1,LEN($A$1)-2)</f>
        <v>fal</v>
      </c>
      <c r="CS47" s="2" t="str">
        <f aca="false">LEFT($A$1,LEN($A$1)-2)</f>
        <v>fal</v>
      </c>
      <c r="CT47" s="2" t="str">
        <f aca="false">LEFT($A$1,LEN($A$1)-2)</f>
        <v>fal</v>
      </c>
      <c r="CU47" s="2" t="str">
        <f aca="false">LEFT($A$1,LEN($A$1)-2)</f>
        <v>fal</v>
      </c>
      <c r="CV47" s="2" t="str">
        <f aca="false">LEFT($A$1,LEN($A$1)-2)</f>
        <v>fal</v>
      </c>
      <c r="CW47" s="2" t="str">
        <f aca="false">LEFT($A$1,LEN($A$1)-2)</f>
        <v>fal</v>
      </c>
      <c r="CX47" s="2" t="str">
        <f aca="false">LEFT($A$1,LEN($A$1)-2)</f>
        <v>fal</v>
      </c>
      <c r="CY47" s="2" t="str">
        <f aca="false">LEFT($A$1,LEN($A$1)-2)</f>
        <v>fal</v>
      </c>
      <c r="CZ47" s="2" t="str">
        <f aca="false">LEFT($A$1,LEN($A$1)-2)</f>
        <v>fal</v>
      </c>
      <c r="DA47" s="2" t="str">
        <f aca="false">LEFT($A$1,LEN($A$1)-2)</f>
        <v>fal</v>
      </c>
      <c r="DB47" s="2" t="str">
        <f aca="false">LEFT($A$1,LEN($A$1)-2)</f>
        <v>fal</v>
      </c>
      <c r="DC47" s="2" t="str">
        <f aca="false">LEFT($A$1,LEN($A$1)-2)</f>
        <v>fal</v>
      </c>
      <c r="DD47" s="2" t="str">
        <f aca="false">LEFT($A$1,LEN($A$1)-2)</f>
        <v>fal</v>
      </c>
      <c r="DE47" s="2" t="str">
        <f aca="false">LEFT($A$1,LEN($A$1)-2)</f>
        <v>fal</v>
      </c>
      <c r="DF47" s="53" t="str">
        <f aca="false">LEFT($A$1,LEN($A$1)-3)&amp;"j"</f>
        <v>faj</v>
      </c>
      <c r="DG47" s="53" t="str">
        <f aca="false">LEFT($A$1,LEN($A$1)-3)&amp;"j"</f>
        <v>faj</v>
      </c>
      <c r="DH47" s="53" t="str">
        <f aca="false">LEFT($A$1,LEN($A$1)-3)&amp;"j"</f>
        <v>faj</v>
      </c>
      <c r="DI47" s="53" t="str">
        <f aca="false">LEFT($A$1,LEN($A$1)-3)&amp;"j"</f>
        <v>faj</v>
      </c>
      <c r="DJ47" s="53" t="str">
        <f aca="false">LEFT($A$1,LEN($A$1)-3)&amp;"j"</f>
        <v>faj</v>
      </c>
      <c r="DK47" s="53" t="str">
        <f aca="false">LEFT($A$1,LEN($A$1)-3)&amp;"j"</f>
        <v>faj</v>
      </c>
      <c r="DL47" s="2" t="str">
        <f aca="false">LEFT($A$1,LEN($A$1)-2)</f>
        <v>fal</v>
      </c>
      <c r="DM47" s="2" t="str">
        <f aca="false">LEFT($A$1,LEN($A$1)-2)</f>
        <v>fal</v>
      </c>
      <c r="DN47" s="2" t="str">
        <f aca="false">LEFT($A$1,LEN($A$1)-2)</f>
        <v>fal</v>
      </c>
      <c r="DO47" s="2" t="str">
        <f aca="false">LEFT($A$1,LEN($A$1)-2)</f>
        <v>fal</v>
      </c>
      <c r="DP47" s="2" t="str">
        <f aca="false">LEFT($A$1,LEN($A$1)-2)</f>
        <v>fal</v>
      </c>
      <c r="DQ47" s="2" t="str">
        <f aca="false">LEFT($A$1,LEN($A$1)-2)</f>
        <v>fal</v>
      </c>
      <c r="DR47" s="2" t="str">
        <f aca="false">LEFT($A$1,LEN($A$1)-2)</f>
        <v>fal</v>
      </c>
      <c r="DS47" s="2" t="str">
        <f aca="false">LEFT($A$1,LEN($A$1)-2)</f>
        <v>fal</v>
      </c>
      <c r="DT47" s="2" t="str">
        <f aca="false">LEFT($A$1,LEN($A$1)-2)</f>
        <v>fal</v>
      </c>
      <c r="DU47" s="2" t="str">
        <f aca="false">LEFT($A$1,LEN($A$1)-2)</f>
        <v>fal</v>
      </c>
      <c r="DV47" s="2" t="str">
        <f aca="false">LEFT($A$1,LEN($A$1)-2)</f>
        <v>fal</v>
      </c>
      <c r="DW47" s="2" t="str">
        <f aca="false">LEFT($A$1,LEN($A$1)-2)</f>
        <v>fal</v>
      </c>
      <c r="DX47" s="53" t="str">
        <f aca="false">LEFT($A$1,LEN($A$1)-4)&amp;"eg"</f>
        <v>feg</v>
      </c>
      <c r="DY47" s="2" t="str">
        <f aca="false">LEFT($A$1,LEN($A$1)-2)</f>
        <v>fal</v>
      </c>
      <c r="DZ47" s="2" t="str">
        <f aca="false">LEFT($A$1,LEN($A$1)-2)</f>
        <v>fal</v>
      </c>
      <c r="EA47" s="2" t="str">
        <f aca="false">LEFT($A$1,LEN($A$1)-2)</f>
        <v>fal</v>
      </c>
      <c r="EB47" s="2" t="str">
        <f aca="false">LEFT($A$1,LEN($A$1)-2)</f>
        <v>fal</v>
      </c>
      <c r="EC47" s="2" t="str">
        <f aca="false">LEFT($A$1,LEN($A$1)-2)</f>
        <v>fal</v>
      </c>
      <c r="ED47" s="2" t="str">
        <f aca="false">LEFT($A$1,LEN($A$1)-2)</f>
        <v>fal</v>
      </c>
      <c r="EE47" s="2" t="str">
        <f aca="false">LEFT($A$1,LEN($A$1)-2)</f>
        <v>fal</v>
      </c>
      <c r="EF47" s="2" t="str">
        <f aca="false">BR47&amp;D47</f>
        <v>falir</v>
      </c>
      <c r="EG47" s="2" t="str">
        <f aca="false">BS47&amp;E47</f>
        <v>falir</v>
      </c>
      <c r="EH47" s="2" t="str">
        <f aca="false">BT47&amp;F47</f>
        <v>falindo</v>
      </c>
      <c r="EI47" s="2" t="str">
        <f aca="false">BU47&amp;G47</f>
        <v>falido</v>
      </c>
      <c r="EJ47" s="2" t="str">
        <f aca="false">BV47&amp;H47</f>
        <v>fajo</v>
      </c>
      <c r="EK47" s="2" t="str">
        <f aca="false">BW47&amp;I47</f>
        <v>feges</v>
      </c>
      <c r="EL47" s="2" t="str">
        <f aca="false">BX47&amp;J47</f>
        <v>fege</v>
      </c>
      <c r="EM47" s="2" t="str">
        <f aca="false">BY47&amp;K47</f>
        <v>falimos</v>
      </c>
      <c r="EN47" s="2" t="str">
        <f aca="false">BZ47&amp;L47</f>
        <v>falis</v>
      </c>
      <c r="EO47" s="2" t="str">
        <f aca="false">CA47&amp;M47</f>
        <v>fegem</v>
      </c>
      <c r="EP47" s="2" t="str">
        <f aca="false">CB47&amp;N47</f>
        <v>falia</v>
      </c>
      <c r="EQ47" s="2" t="str">
        <f aca="false">CC47&amp;O47</f>
        <v>falias</v>
      </c>
      <c r="ER47" s="2" t="str">
        <f aca="false">CD47&amp;P47</f>
        <v>falia</v>
      </c>
      <c r="ES47" s="2" t="str">
        <f aca="false">CE47&amp;Q47</f>
        <v>falíamos</v>
      </c>
      <c r="ET47" s="2" t="str">
        <f aca="false">CF47&amp;R47</f>
        <v>falíeis</v>
      </c>
      <c r="EU47" s="2" t="str">
        <f aca="false">CG47&amp;S47</f>
        <v>faliam</v>
      </c>
      <c r="EV47" s="2" t="str">
        <f aca="false">CH47&amp;T47</f>
        <v>fali</v>
      </c>
      <c r="EW47" s="2" t="str">
        <f aca="false">CI47&amp;U47</f>
        <v>faliste</v>
      </c>
      <c r="EX47" s="2" t="str">
        <f aca="false">CJ47&amp;V47</f>
        <v>faliu</v>
      </c>
      <c r="EY47" s="2" t="str">
        <f aca="false">CK47&amp;W47</f>
        <v>falimos</v>
      </c>
      <c r="EZ47" s="2" t="str">
        <f aca="false">CL47&amp;X47</f>
        <v>falistes</v>
      </c>
      <c r="FA47" s="2" t="str">
        <f aca="false">CM47&amp;Y47</f>
        <v>faliram</v>
      </c>
      <c r="FB47" s="2" t="str">
        <f aca="false">CN47&amp;Z47</f>
        <v>falira</v>
      </c>
      <c r="FC47" s="2" t="str">
        <f aca="false">CO47&amp;AA47</f>
        <v>faliras</v>
      </c>
      <c r="FD47" s="2" t="str">
        <f aca="false">CP47&amp;AB47</f>
        <v>falira</v>
      </c>
      <c r="FE47" s="2" t="str">
        <f aca="false">CQ47&amp;AC47</f>
        <v>falíramos</v>
      </c>
      <c r="FF47" s="2" t="str">
        <f aca="false">CR47&amp;AD47</f>
        <v>falíreis</v>
      </c>
      <c r="FG47" s="2" t="str">
        <f aca="false">CS47&amp;AE47</f>
        <v>faliram</v>
      </c>
      <c r="FH47" s="2" t="str">
        <f aca="false">CT47&amp;AF47</f>
        <v>falirei</v>
      </c>
      <c r="FI47" s="2" t="str">
        <f aca="false">CU47&amp;AG47</f>
        <v>falirás</v>
      </c>
      <c r="FJ47" s="2" t="str">
        <f aca="false">CV47&amp;AH47</f>
        <v>falirá</v>
      </c>
      <c r="FK47" s="2" t="str">
        <f aca="false">CW47&amp;AI47</f>
        <v>faliremos</v>
      </c>
      <c r="FL47" s="2" t="str">
        <f aca="false">CX47&amp;AJ47</f>
        <v>falireis</v>
      </c>
      <c r="FM47" s="2" t="str">
        <f aca="false">CY47&amp;AK47</f>
        <v>falirão</v>
      </c>
      <c r="FN47" s="2" t="str">
        <f aca="false">CZ47&amp;AL47</f>
        <v>faliria</v>
      </c>
      <c r="FO47" s="2" t="str">
        <f aca="false">DA47&amp;AM47</f>
        <v>falirias</v>
      </c>
      <c r="FP47" s="2" t="str">
        <f aca="false">DB47&amp;AN47</f>
        <v>faliria</v>
      </c>
      <c r="FQ47" s="2" t="str">
        <f aca="false">DC47&amp;AO47</f>
        <v>faliríamos</v>
      </c>
      <c r="FR47" s="2" t="str">
        <f aca="false">DD47&amp;AP47</f>
        <v>faliríeis</v>
      </c>
      <c r="FS47" s="2" t="str">
        <f aca="false">DE47&amp;AQ47</f>
        <v>faliriam</v>
      </c>
      <c r="FT47" s="2" t="str">
        <f aca="false">DF47&amp;AR47</f>
        <v>faja</v>
      </c>
      <c r="FU47" s="2" t="str">
        <f aca="false">DG47&amp;AS47</f>
        <v>fajas</v>
      </c>
      <c r="FV47" s="2" t="str">
        <f aca="false">DH47&amp;AT47</f>
        <v>faja</v>
      </c>
      <c r="FW47" s="2" t="str">
        <f aca="false">DI47&amp;AU47</f>
        <v>fajamos</v>
      </c>
      <c r="FX47" s="2" t="str">
        <f aca="false">DJ47&amp;AV47</f>
        <v>fajais</v>
      </c>
      <c r="FY47" s="2" t="str">
        <f aca="false">DK47&amp;AW47</f>
        <v>fajam</v>
      </c>
      <c r="FZ47" s="2" t="str">
        <f aca="false">DL47&amp;AX47</f>
        <v>falisse</v>
      </c>
      <c r="GA47" s="2" t="str">
        <f aca="false">DM47&amp;AY47</f>
        <v>falisses</v>
      </c>
      <c r="GB47" s="2" t="str">
        <f aca="false">DN47&amp;AZ47</f>
        <v>falisse</v>
      </c>
      <c r="GC47" s="2" t="str">
        <f aca="false">DO47&amp;BA47</f>
        <v>falíssemos</v>
      </c>
      <c r="GD47" s="2" t="str">
        <f aca="false">DP47&amp;BB47</f>
        <v>falísseis</v>
      </c>
      <c r="GE47" s="2" t="str">
        <f aca="false">DQ47&amp;BC47</f>
        <v>falissem</v>
      </c>
      <c r="GF47" s="2" t="str">
        <f aca="false">DR47&amp;BD47</f>
        <v>falir</v>
      </c>
      <c r="GG47" s="2" t="str">
        <f aca="false">DS47&amp;BE47</f>
        <v>falires</v>
      </c>
      <c r="GH47" s="2" t="str">
        <f aca="false">DT47&amp;BF47</f>
        <v>falir</v>
      </c>
      <c r="GI47" s="2" t="str">
        <f aca="false">DU47&amp;BG47</f>
        <v>falirmos</v>
      </c>
      <c r="GJ47" s="2" t="str">
        <f aca="false">DV47&amp;BH47</f>
        <v>falirdes</v>
      </c>
      <c r="GK47" s="2" t="str">
        <f aca="false">DW47&amp;BI47</f>
        <v>falirem</v>
      </c>
      <c r="GL47" s="2" t="str">
        <f aca="false">DX47&amp;BJ47</f>
        <v>fege</v>
      </c>
      <c r="GM47" s="2" t="str">
        <f aca="false">DY47&amp;BK47</f>
        <v>fali</v>
      </c>
      <c r="GN47" s="2" t="str">
        <f aca="false">DZ47&amp;BL47</f>
        <v>falir</v>
      </c>
      <c r="GO47" s="2" t="str">
        <f aca="false">EA47&amp;BM47</f>
        <v>falires</v>
      </c>
      <c r="GP47" s="2" t="str">
        <f aca="false">EB47&amp;BN47</f>
        <v>falir</v>
      </c>
      <c r="GQ47" s="2" t="str">
        <f aca="false">EC47&amp;BO47</f>
        <v>falirmos</v>
      </c>
      <c r="GR47" s="2" t="str">
        <f aca="false">ED47&amp;BP47</f>
        <v>falirdes</v>
      </c>
      <c r="GS47" s="2" t="str">
        <f aca="false">EE47&amp;BQ47</f>
        <v>falirem</v>
      </c>
    </row>
    <row r="48" customFormat="false" ht="14.25" hidden="false" customHeight="false" outlineLevel="0" collapsed="false">
      <c r="A48" s="2" t="n">
        <v>41</v>
      </c>
      <c r="B48" s="2" t="s">
        <v>432</v>
      </c>
      <c r="C48" s="2" t="n">
        <v>44</v>
      </c>
      <c r="D48" s="2" t="s">
        <v>318</v>
      </c>
      <c r="E48" s="2" t="s">
        <v>318</v>
      </c>
      <c r="F48" s="2" t="s">
        <v>319</v>
      </c>
      <c r="G48" s="2" t="s">
        <v>283</v>
      </c>
      <c r="H48" s="53"/>
      <c r="I48" s="2" t="s">
        <v>266</v>
      </c>
      <c r="J48" s="2" t="s">
        <v>265</v>
      </c>
      <c r="K48" s="2" t="s">
        <v>320</v>
      </c>
      <c r="L48" s="2" t="s">
        <v>321</v>
      </c>
      <c r="M48" s="2" t="s">
        <v>269</v>
      </c>
      <c r="N48" s="2" t="s">
        <v>284</v>
      </c>
      <c r="O48" s="2" t="s">
        <v>285</v>
      </c>
      <c r="P48" s="2" t="s">
        <v>284</v>
      </c>
      <c r="Q48" s="2" t="s">
        <v>286</v>
      </c>
      <c r="R48" s="2" t="s">
        <v>287</v>
      </c>
      <c r="S48" s="2" t="s">
        <v>288</v>
      </c>
      <c r="T48" s="2" t="s">
        <v>289</v>
      </c>
      <c r="U48" s="2" t="s">
        <v>322</v>
      </c>
      <c r="V48" s="2" t="s">
        <v>323</v>
      </c>
      <c r="W48" s="2" t="s">
        <v>320</v>
      </c>
      <c r="X48" s="2" t="s">
        <v>324</v>
      </c>
      <c r="Y48" s="2" t="s">
        <v>325</v>
      </c>
      <c r="Z48" s="2" t="s">
        <v>326</v>
      </c>
      <c r="AA48" s="2" t="s">
        <v>327</v>
      </c>
      <c r="AB48" s="2" t="s">
        <v>326</v>
      </c>
      <c r="AC48" s="2" t="s">
        <v>328</v>
      </c>
      <c r="AD48" s="2" t="s">
        <v>329</v>
      </c>
      <c r="AE48" s="2" t="s">
        <v>325</v>
      </c>
      <c r="AF48" s="2" t="s">
        <v>330</v>
      </c>
      <c r="AG48" s="2" t="s">
        <v>331</v>
      </c>
      <c r="AH48" s="2" t="s">
        <v>332</v>
      </c>
      <c r="AI48" s="2" t="s">
        <v>333</v>
      </c>
      <c r="AJ48" s="2" t="s">
        <v>334</v>
      </c>
      <c r="AK48" s="2" t="s">
        <v>335</v>
      </c>
      <c r="AL48" s="2" t="s">
        <v>336</v>
      </c>
      <c r="AM48" s="2" t="s">
        <v>337</v>
      </c>
      <c r="AN48" s="2" t="s">
        <v>336</v>
      </c>
      <c r="AO48" s="2" t="s">
        <v>338</v>
      </c>
      <c r="AP48" s="2" t="s">
        <v>339</v>
      </c>
      <c r="AQ48" s="2" t="s">
        <v>340</v>
      </c>
      <c r="AR48" s="53"/>
      <c r="AS48" s="53"/>
      <c r="AT48" s="53"/>
      <c r="AU48" s="53"/>
      <c r="AV48" s="53"/>
      <c r="AW48" s="53"/>
      <c r="AX48" s="2" t="s">
        <v>341</v>
      </c>
      <c r="AY48" s="2" t="s">
        <v>342</v>
      </c>
      <c r="AZ48" s="2" t="s">
        <v>341</v>
      </c>
      <c r="BA48" s="2" t="s">
        <v>343</v>
      </c>
      <c r="BB48" s="2" t="s">
        <v>344</v>
      </c>
      <c r="BC48" s="2" t="s">
        <v>345</v>
      </c>
      <c r="BD48" s="2" t="s">
        <v>318</v>
      </c>
      <c r="BE48" s="2" t="s">
        <v>346</v>
      </c>
      <c r="BF48" s="2" t="s">
        <v>318</v>
      </c>
      <c r="BG48" s="2" t="s">
        <v>347</v>
      </c>
      <c r="BH48" s="2" t="s">
        <v>348</v>
      </c>
      <c r="BI48" s="2" t="s">
        <v>349</v>
      </c>
      <c r="BJ48" s="2" t="s">
        <v>265</v>
      </c>
      <c r="BK48" s="2" t="s">
        <v>289</v>
      </c>
      <c r="BL48" s="2" t="s">
        <v>318</v>
      </c>
      <c r="BM48" s="2" t="s">
        <v>346</v>
      </c>
      <c r="BN48" s="2" t="s">
        <v>318</v>
      </c>
      <c r="BO48" s="2" t="s">
        <v>347</v>
      </c>
      <c r="BP48" s="2" t="s">
        <v>348</v>
      </c>
      <c r="BQ48" s="2" t="s">
        <v>349</v>
      </c>
      <c r="BR48" s="2" t="str">
        <f aca="false">LEFT($A$1,LEN($A$1)-2)</f>
        <v>fal</v>
      </c>
      <c r="BS48" s="2" t="str">
        <f aca="false">LEFT($A$1,LEN($A$1)-2)</f>
        <v>fal</v>
      </c>
      <c r="BT48" s="2" t="str">
        <f aca="false">LEFT($A$1,LEN($A$1)-2)</f>
        <v>fal</v>
      </c>
      <c r="BU48" s="2" t="str">
        <f aca="false">LEFT($A$1,LEN($A$1)-2)</f>
        <v>fal</v>
      </c>
      <c r="BV48" s="53" t="s">
        <v>352</v>
      </c>
      <c r="BW48" s="2" t="str">
        <f aca="false">LEFT($A$1,LEN($A$1)-2)</f>
        <v>fal</v>
      </c>
      <c r="BX48" s="2" t="str">
        <f aca="false">LEFT($A$1,LEN($A$1)-2)</f>
        <v>fal</v>
      </c>
      <c r="BY48" s="2" t="str">
        <f aca="false">LEFT($A$1,LEN($A$1)-2)</f>
        <v>fal</v>
      </c>
      <c r="BZ48" s="2" t="str">
        <f aca="false">LEFT($A$1,LEN($A$1)-2)</f>
        <v>fal</v>
      </c>
      <c r="CA48" s="2" t="str">
        <f aca="false">LEFT($A$1,LEN($A$1)-2)</f>
        <v>fal</v>
      </c>
      <c r="CB48" s="2" t="str">
        <f aca="false">LEFT($A$1,LEN($A$1)-2)</f>
        <v>fal</v>
      </c>
      <c r="CC48" s="2" t="str">
        <f aca="false">LEFT($A$1,LEN($A$1)-2)</f>
        <v>fal</v>
      </c>
      <c r="CD48" s="2" t="str">
        <f aca="false">LEFT($A$1,LEN($A$1)-2)</f>
        <v>fal</v>
      </c>
      <c r="CE48" s="2" t="str">
        <f aca="false">LEFT($A$1,LEN($A$1)-2)</f>
        <v>fal</v>
      </c>
      <c r="CF48" s="2" t="str">
        <f aca="false">LEFT($A$1,LEN($A$1)-2)</f>
        <v>fal</v>
      </c>
      <c r="CG48" s="2" t="str">
        <f aca="false">LEFT($A$1,LEN($A$1)-2)</f>
        <v>fal</v>
      </c>
      <c r="CH48" s="2" t="str">
        <f aca="false">LEFT($A$1,LEN($A$1)-2)</f>
        <v>fal</v>
      </c>
      <c r="CI48" s="2" t="str">
        <f aca="false">LEFT($A$1,LEN($A$1)-2)</f>
        <v>fal</v>
      </c>
      <c r="CJ48" s="2" t="str">
        <f aca="false">LEFT($A$1,LEN($A$1)-2)</f>
        <v>fal</v>
      </c>
      <c r="CK48" s="2" t="str">
        <f aca="false">LEFT($A$1,LEN($A$1)-2)</f>
        <v>fal</v>
      </c>
      <c r="CL48" s="2" t="str">
        <f aca="false">LEFT($A$1,LEN($A$1)-2)</f>
        <v>fal</v>
      </c>
      <c r="CM48" s="2" t="str">
        <f aca="false">LEFT($A$1,LEN($A$1)-2)</f>
        <v>fal</v>
      </c>
      <c r="CN48" s="2" t="str">
        <f aca="false">LEFT($A$1,LEN($A$1)-2)</f>
        <v>fal</v>
      </c>
      <c r="CO48" s="2" t="str">
        <f aca="false">LEFT($A$1,LEN($A$1)-2)</f>
        <v>fal</v>
      </c>
      <c r="CP48" s="2" t="str">
        <f aca="false">LEFT($A$1,LEN($A$1)-2)</f>
        <v>fal</v>
      </c>
      <c r="CQ48" s="2" t="str">
        <f aca="false">LEFT($A$1,LEN($A$1)-2)</f>
        <v>fal</v>
      </c>
      <c r="CR48" s="2" t="str">
        <f aca="false">LEFT($A$1,LEN($A$1)-2)</f>
        <v>fal</v>
      </c>
      <c r="CS48" s="2" t="str">
        <f aca="false">LEFT($A$1,LEN($A$1)-2)</f>
        <v>fal</v>
      </c>
      <c r="CT48" s="2" t="str">
        <f aca="false">LEFT($A$1,LEN($A$1)-2)</f>
        <v>fal</v>
      </c>
      <c r="CU48" s="2" t="str">
        <f aca="false">LEFT($A$1,LEN($A$1)-2)</f>
        <v>fal</v>
      </c>
      <c r="CV48" s="2" t="str">
        <f aca="false">LEFT($A$1,LEN($A$1)-2)</f>
        <v>fal</v>
      </c>
      <c r="CW48" s="2" t="str">
        <f aca="false">LEFT($A$1,LEN($A$1)-2)</f>
        <v>fal</v>
      </c>
      <c r="CX48" s="2" t="str">
        <f aca="false">LEFT($A$1,LEN($A$1)-2)</f>
        <v>fal</v>
      </c>
      <c r="CY48" s="2" t="str">
        <f aca="false">LEFT($A$1,LEN($A$1)-2)</f>
        <v>fal</v>
      </c>
      <c r="CZ48" s="2" t="str">
        <f aca="false">LEFT($A$1,LEN($A$1)-2)</f>
        <v>fal</v>
      </c>
      <c r="DA48" s="2" t="str">
        <f aca="false">LEFT($A$1,LEN($A$1)-2)</f>
        <v>fal</v>
      </c>
      <c r="DB48" s="2" t="str">
        <f aca="false">LEFT($A$1,LEN($A$1)-2)</f>
        <v>fal</v>
      </c>
      <c r="DC48" s="2" t="str">
        <f aca="false">LEFT($A$1,LEN($A$1)-2)</f>
        <v>fal</v>
      </c>
      <c r="DD48" s="2" t="str">
        <f aca="false">LEFT($A$1,LEN($A$1)-2)</f>
        <v>fal</v>
      </c>
      <c r="DE48" s="2" t="str">
        <f aca="false">LEFT($A$1,LEN($A$1)-2)</f>
        <v>fal</v>
      </c>
      <c r="DF48" s="53" t="s">
        <v>352</v>
      </c>
      <c r="DG48" s="53" t="s">
        <v>352</v>
      </c>
      <c r="DH48" s="53" t="s">
        <v>352</v>
      </c>
      <c r="DI48" s="53" t="s">
        <v>352</v>
      </c>
      <c r="DJ48" s="53" t="s">
        <v>352</v>
      </c>
      <c r="DK48" s="53" t="s">
        <v>352</v>
      </c>
      <c r="DL48" s="2" t="str">
        <f aca="false">LEFT($A$1,LEN($A$1)-2)</f>
        <v>fal</v>
      </c>
      <c r="DM48" s="2" t="str">
        <f aca="false">LEFT($A$1,LEN($A$1)-2)</f>
        <v>fal</v>
      </c>
      <c r="DN48" s="2" t="str">
        <f aca="false">LEFT($A$1,LEN($A$1)-2)</f>
        <v>fal</v>
      </c>
      <c r="DO48" s="2" t="str">
        <f aca="false">LEFT($A$1,LEN($A$1)-2)</f>
        <v>fal</v>
      </c>
      <c r="DP48" s="2" t="str">
        <f aca="false">LEFT($A$1,LEN($A$1)-2)</f>
        <v>fal</v>
      </c>
      <c r="DQ48" s="2" t="str">
        <f aca="false">LEFT($A$1,LEN($A$1)-2)</f>
        <v>fal</v>
      </c>
      <c r="DR48" s="2" t="str">
        <f aca="false">LEFT($A$1,LEN($A$1)-2)</f>
        <v>fal</v>
      </c>
      <c r="DS48" s="2" t="str">
        <f aca="false">LEFT($A$1,LEN($A$1)-2)</f>
        <v>fal</v>
      </c>
      <c r="DT48" s="2" t="str">
        <f aca="false">LEFT($A$1,LEN($A$1)-2)</f>
        <v>fal</v>
      </c>
      <c r="DU48" s="2" t="str">
        <f aca="false">LEFT($A$1,LEN($A$1)-2)</f>
        <v>fal</v>
      </c>
      <c r="DV48" s="2" t="str">
        <f aca="false">LEFT($A$1,LEN($A$1)-2)</f>
        <v>fal</v>
      </c>
      <c r="DW48" s="2" t="str">
        <f aca="false">LEFT($A$1,LEN($A$1)-2)</f>
        <v>fal</v>
      </c>
      <c r="DX48" s="2" t="str">
        <f aca="false">LEFT($A$1,LEN($A$1)-2)</f>
        <v>fal</v>
      </c>
      <c r="DY48" s="2" t="str">
        <f aca="false">LEFT($A$1,LEN($A$1)-2)</f>
        <v>fal</v>
      </c>
      <c r="DZ48" s="2" t="str">
        <f aca="false">LEFT($A$1,LEN($A$1)-2)</f>
        <v>fal</v>
      </c>
      <c r="EA48" s="2" t="str">
        <f aca="false">LEFT($A$1,LEN($A$1)-2)</f>
        <v>fal</v>
      </c>
      <c r="EB48" s="2" t="str">
        <f aca="false">LEFT($A$1,LEN($A$1)-2)</f>
        <v>fal</v>
      </c>
      <c r="EC48" s="2" t="str">
        <f aca="false">LEFT($A$1,LEN($A$1)-2)</f>
        <v>fal</v>
      </c>
      <c r="ED48" s="2" t="str">
        <f aca="false">LEFT($A$1,LEN($A$1)-2)</f>
        <v>fal</v>
      </c>
      <c r="EE48" s="2" t="str">
        <f aca="false">LEFT($A$1,LEN($A$1)-2)</f>
        <v>fal</v>
      </c>
      <c r="EF48" s="2" t="str">
        <f aca="false">BR48&amp;D48</f>
        <v>falir</v>
      </c>
      <c r="EG48" s="2" t="str">
        <f aca="false">BS48&amp;E48</f>
        <v>falir</v>
      </c>
      <c r="EH48" s="2" t="str">
        <f aca="false">BT48&amp;F48</f>
        <v>falindo</v>
      </c>
      <c r="EI48" s="2" t="str">
        <f aca="false">BU48&amp;G48</f>
        <v>falido</v>
      </c>
      <c r="EJ48" s="2" t="str">
        <f aca="false">BV48&amp;H48</f>
        <v>N/A</v>
      </c>
      <c r="EK48" s="2" t="str">
        <f aca="false">BW48&amp;I48</f>
        <v>fales</v>
      </c>
      <c r="EL48" s="2" t="str">
        <f aca="false">BX48&amp;J48</f>
        <v>fale</v>
      </c>
      <c r="EM48" s="2" t="str">
        <f aca="false">BY48&amp;K48</f>
        <v>falimos</v>
      </c>
      <c r="EN48" s="2" t="str">
        <f aca="false">BZ48&amp;L48</f>
        <v>falis</v>
      </c>
      <c r="EO48" s="2" t="str">
        <f aca="false">CA48&amp;M48</f>
        <v>falem</v>
      </c>
      <c r="EP48" s="2" t="str">
        <f aca="false">CB48&amp;N48</f>
        <v>falia</v>
      </c>
      <c r="EQ48" s="2" t="str">
        <f aca="false">CC48&amp;O48</f>
        <v>falias</v>
      </c>
      <c r="ER48" s="2" t="str">
        <f aca="false">CD48&amp;P48</f>
        <v>falia</v>
      </c>
      <c r="ES48" s="2" t="str">
        <f aca="false">CE48&amp;Q48</f>
        <v>falíamos</v>
      </c>
      <c r="ET48" s="2" t="str">
        <f aca="false">CF48&amp;R48</f>
        <v>falíeis</v>
      </c>
      <c r="EU48" s="2" t="str">
        <f aca="false">CG48&amp;S48</f>
        <v>faliam</v>
      </c>
      <c r="EV48" s="2" t="str">
        <f aca="false">CH48&amp;T48</f>
        <v>fali</v>
      </c>
      <c r="EW48" s="2" t="str">
        <f aca="false">CI48&amp;U48</f>
        <v>faliste</v>
      </c>
      <c r="EX48" s="2" t="str">
        <f aca="false">CJ48&amp;V48</f>
        <v>faliu</v>
      </c>
      <c r="EY48" s="2" t="str">
        <f aca="false">CK48&amp;W48</f>
        <v>falimos</v>
      </c>
      <c r="EZ48" s="2" t="str">
        <f aca="false">CL48&amp;X48</f>
        <v>falistes</v>
      </c>
      <c r="FA48" s="2" t="str">
        <f aca="false">CM48&amp;Y48</f>
        <v>faliram</v>
      </c>
      <c r="FB48" s="2" t="str">
        <f aca="false">CN48&amp;Z48</f>
        <v>falira</v>
      </c>
      <c r="FC48" s="2" t="str">
        <f aca="false">CO48&amp;AA48</f>
        <v>faliras</v>
      </c>
      <c r="FD48" s="2" t="str">
        <f aca="false">CP48&amp;AB48</f>
        <v>falira</v>
      </c>
      <c r="FE48" s="2" t="str">
        <f aca="false">CQ48&amp;AC48</f>
        <v>falíramos</v>
      </c>
      <c r="FF48" s="2" t="str">
        <f aca="false">CR48&amp;AD48</f>
        <v>falíreis</v>
      </c>
      <c r="FG48" s="2" t="str">
        <f aca="false">CS48&amp;AE48</f>
        <v>faliram</v>
      </c>
      <c r="FH48" s="2" t="str">
        <f aca="false">CT48&amp;AF48</f>
        <v>falirei</v>
      </c>
      <c r="FI48" s="2" t="str">
        <f aca="false">CU48&amp;AG48</f>
        <v>falirás</v>
      </c>
      <c r="FJ48" s="2" t="str">
        <f aca="false">CV48&amp;AH48</f>
        <v>falirá</v>
      </c>
      <c r="FK48" s="2" t="str">
        <f aca="false">CW48&amp;AI48</f>
        <v>faliremos</v>
      </c>
      <c r="FL48" s="2" t="str">
        <f aca="false">CX48&amp;AJ48</f>
        <v>falireis</v>
      </c>
      <c r="FM48" s="2" t="str">
        <f aca="false">CY48&amp;AK48</f>
        <v>falirão</v>
      </c>
      <c r="FN48" s="2" t="str">
        <f aca="false">CZ48&amp;AL48</f>
        <v>faliria</v>
      </c>
      <c r="FO48" s="2" t="str">
        <f aca="false">DA48&amp;AM48</f>
        <v>falirias</v>
      </c>
      <c r="FP48" s="2" t="str">
        <f aca="false">DB48&amp;AN48</f>
        <v>faliria</v>
      </c>
      <c r="FQ48" s="2" t="str">
        <f aca="false">DC48&amp;AO48</f>
        <v>faliríamos</v>
      </c>
      <c r="FR48" s="2" t="str">
        <f aca="false">DD48&amp;AP48</f>
        <v>faliríeis</v>
      </c>
      <c r="FS48" s="2" t="str">
        <f aca="false">DE48&amp;AQ48</f>
        <v>faliriam</v>
      </c>
      <c r="FT48" s="2" t="str">
        <f aca="false">DF48&amp;AR48</f>
        <v>N/A</v>
      </c>
      <c r="FU48" s="2" t="str">
        <f aca="false">DG48&amp;AS48</f>
        <v>N/A</v>
      </c>
      <c r="FV48" s="2" t="str">
        <f aca="false">DH48&amp;AT48</f>
        <v>N/A</v>
      </c>
      <c r="FW48" s="2" t="str">
        <f aca="false">DI48&amp;AU48</f>
        <v>N/A</v>
      </c>
      <c r="FX48" s="2" t="str">
        <f aca="false">DJ48&amp;AV48</f>
        <v>N/A</v>
      </c>
      <c r="FY48" s="2" t="str">
        <f aca="false">DK48&amp;AW48</f>
        <v>N/A</v>
      </c>
      <c r="FZ48" s="2" t="str">
        <f aca="false">DL48&amp;AX48</f>
        <v>falisse</v>
      </c>
      <c r="GA48" s="2" t="str">
        <f aca="false">DM48&amp;AY48</f>
        <v>falisses</v>
      </c>
      <c r="GB48" s="2" t="str">
        <f aca="false">DN48&amp;AZ48</f>
        <v>falisse</v>
      </c>
      <c r="GC48" s="2" t="str">
        <f aca="false">DO48&amp;BA48</f>
        <v>falíssemos</v>
      </c>
      <c r="GD48" s="2" t="str">
        <f aca="false">DP48&amp;BB48</f>
        <v>falísseis</v>
      </c>
      <c r="GE48" s="2" t="str">
        <f aca="false">DQ48&amp;BC48</f>
        <v>falissem</v>
      </c>
      <c r="GF48" s="2" t="str">
        <f aca="false">DR48&amp;BD48</f>
        <v>falir</v>
      </c>
      <c r="GG48" s="2" t="str">
        <f aca="false">DS48&amp;BE48</f>
        <v>falires</v>
      </c>
      <c r="GH48" s="2" t="str">
        <f aca="false">DT48&amp;BF48</f>
        <v>falir</v>
      </c>
      <c r="GI48" s="2" t="str">
        <f aca="false">DU48&amp;BG48</f>
        <v>falirmos</v>
      </c>
      <c r="GJ48" s="2" t="str">
        <f aca="false">DV48&amp;BH48</f>
        <v>falirdes</v>
      </c>
      <c r="GK48" s="2" t="str">
        <f aca="false">DW48&amp;BI48</f>
        <v>falirem</v>
      </c>
      <c r="GL48" s="2" t="str">
        <f aca="false">DX48&amp;BJ48</f>
        <v>fale</v>
      </c>
      <c r="GM48" s="2" t="str">
        <f aca="false">DY48&amp;BK48</f>
        <v>fali</v>
      </c>
      <c r="GN48" s="2" t="str">
        <f aca="false">DZ48&amp;BL48</f>
        <v>falir</v>
      </c>
      <c r="GO48" s="2" t="str">
        <f aca="false">EA48&amp;BM48</f>
        <v>falires</v>
      </c>
      <c r="GP48" s="2" t="str">
        <f aca="false">EB48&amp;BN48</f>
        <v>falir</v>
      </c>
      <c r="GQ48" s="2" t="str">
        <f aca="false">EC48&amp;BO48</f>
        <v>falirmos</v>
      </c>
      <c r="GR48" s="2" t="str">
        <f aca="false">ED48&amp;BP48</f>
        <v>falirdes</v>
      </c>
      <c r="GS48" s="2" t="str">
        <f aca="false">EE48&amp;BQ48</f>
        <v>falirem</v>
      </c>
    </row>
    <row r="49" customFormat="false" ht="14.25" hidden="false" customHeight="false" outlineLevel="0" collapsed="false">
      <c r="A49" s="2" t="n">
        <v>42</v>
      </c>
      <c r="B49" s="2" t="s">
        <v>433</v>
      </c>
      <c r="C49" s="2" t="n">
        <v>45</v>
      </c>
      <c r="D49" s="2" t="s">
        <v>231</v>
      </c>
      <c r="E49" s="2" t="s">
        <v>231</v>
      </c>
      <c r="F49" s="2" t="s">
        <v>232</v>
      </c>
      <c r="G49" s="2" t="s">
        <v>233</v>
      </c>
      <c r="H49" s="53"/>
      <c r="I49" s="53"/>
      <c r="J49" s="2" t="s">
        <v>236</v>
      </c>
      <c r="K49" s="53"/>
      <c r="L49" s="53"/>
      <c r="M49" s="2" t="s">
        <v>239</v>
      </c>
      <c r="N49" s="53"/>
      <c r="O49" s="53"/>
      <c r="P49" s="2" t="s">
        <v>240</v>
      </c>
      <c r="Q49" s="53"/>
      <c r="R49" s="53"/>
      <c r="S49" s="2" t="s">
        <v>244</v>
      </c>
      <c r="T49" s="53"/>
      <c r="U49" s="53"/>
      <c r="V49" s="2" t="s">
        <v>247</v>
      </c>
      <c r="W49" s="53"/>
      <c r="X49" s="53"/>
      <c r="Y49" s="2" t="s">
        <v>249</v>
      </c>
      <c r="Z49" s="53"/>
      <c r="AA49" s="53"/>
      <c r="AB49" s="2" t="s">
        <v>250</v>
      </c>
      <c r="AC49" s="53"/>
      <c r="AD49" s="53"/>
      <c r="AE49" s="2" t="s">
        <v>249</v>
      </c>
      <c r="AF49" s="53"/>
      <c r="AG49" s="53"/>
      <c r="AH49" s="2" t="s">
        <v>256</v>
      </c>
      <c r="AI49" s="53"/>
      <c r="AJ49" s="53"/>
      <c r="AK49" s="2" t="s">
        <v>259</v>
      </c>
      <c r="AL49" s="53"/>
      <c r="AM49" s="53"/>
      <c r="AN49" s="2" t="s">
        <v>260</v>
      </c>
      <c r="AO49" s="53"/>
      <c r="AP49" s="53"/>
      <c r="AQ49" s="2" t="s">
        <v>264</v>
      </c>
      <c r="AR49" s="53"/>
      <c r="AS49" s="53"/>
      <c r="AT49" s="2" t="s">
        <v>265</v>
      </c>
      <c r="AU49" s="53"/>
      <c r="AV49" s="53"/>
      <c r="AW49" s="2" t="s">
        <v>269</v>
      </c>
      <c r="AX49" s="53"/>
      <c r="AY49" s="53"/>
      <c r="AZ49" s="2" t="s">
        <v>270</v>
      </c>
      <c r="BA49" s="53"/>
      <c r="BB49" s="53"/>
      <c r="BC49" s="2" t="s">
        <v>274</v>
      </c>
      <c r="BD49" s="53"/>
      <c r="BE49" s="53"/>
      <c r="BF49" s="2" t="s">
        <v>231</v>
      </c>
      <c r="BG49" s="53"/>
      <c r="BH49" s="53"/>
      <c r="BI49" s="2" t="s">
        <v>278</v>
      </c>
      <c r="BJ49" s="53"/>
      <c r="BK49" s="53"/>
      <c r="BL49" s="53"/>
      <c r="BM49" s="53"/>
      <c r="BN49" s="2" t="s">
        <v>231</v>
      </c>
      <c r="BO49" s="53"/>
      <c r="BP49" s="53"/>
      <c r="BQ49" s="2" t="s">
        <v>278</v>
      </c>
      <c r="BR49" s="2" t="str">
        <f aca="false">LEFT($A$1,LEN($A$1)-2)</f>
        <v>fal</v>
      </c>
      <c r="BS49" s="2" t="str">
        <f aca="false">LEFT($A$1,LEN($A$1)-2)</f>
        <v>fal</v>
      </c>
      <c r="BT49" s="2" t="str">
        <f aca="false">LEFT($A$1,LEN($A$1)-2)</f>
        <v>fal</v>
      </c>
      <c r="BU49" s="2" t="str">
        <f aca="false">LEFT($A$1,LEN($A$1)-2)</f>
        <v>fal</v>
      </c>
      <c r="BV49" s="53" t="s">
        <v>352</v>
      </c>
      <c r="BW49" s="53" t="s">
        <v>352</v>
      </c>
      <c r="BX49" s="2" t="str">
        <f aca="false">LEFT($A$1,LEN($A$1)-2)</f>
        <v>fal</v>
      </c>
      <c r="BY49" s="53" t="s">
        <v>352</v>
      </c>
      <c r="BZ49" s="53" t="s">
        <v>352</v>
      </c>
      <c r="CA49" s="2" t="str">
        <f aca="false">LEFT($A$1,LEN($A$1)-2)</f>
        <v>fal</v>
      </c>
      <c r="CB49" s="53" t="s">
        <v>352</v>
      </c>
      <c r="CC49" s="53" t="s">
        <v>352</v>
      </c>
      <c r="CD49" s="2" t="str">
        <f aca="false">LEFT($A$1,LEN($A$1)-2)</f>
        <v>fal</v>
      </c>
      <c r="CE49" s="53" t="s">
        <v>352</v>
      </c>
      <c r="CF49" s="53" t="s">
        <v>352</v>
      </c>
      <c r="CG49" s="2" t="str">
        <f aca="false">LEFT($A$1,LEN($A$1)-2)</f>
        <v>fal</v>
      </c>
      <c r="CH49" s="53" t="s">
        <v>352</v>
      </c>
      <c r="CI49" s="53" t="s">
        <v>352</v>
      </c>
      <c r="CJ49" s="2" t="str">
        <f aca="false">LEFT($A$1,LEN($A$1)-2)</f>
        <v>fal</v>
      </c>
      <c r="CK49" s="53" t="s">
        <v>352</v>
      </c>
      <c r="CL49" s="53" t="s">
        <v>352</v>
      </c>
      <c r="CM49" s="2" t="str">
        <f aca="false">LEFT($A$1,LEN($A$1)-2)</f>
        <v>fal</v>
      </c>
      <c r="CN49" s="53" t="s">
        <v>352</v>
      </c>
      <c r="CO49" s="53" t="s">
        <v>352</v>
      </c>
      <c r="CP49" s="2" t="str">
        <f aca="false">LEFT($A$1,LEN($A$1)-2)</f>
        <v>fal</v>
      </c>
      <c r="CQ49" s="53" t="s">
        <v>352</v>
      </c>
      <c r="CR49" s="53" t="s">
        <v>352</v>
      </c>
      <c r="CS49" s="2" t="str">
        <f aca="false">LEFT($A$1,LEN($A$1)-2)</f>
        <v>fal</v>
      </c>
      <c r="CT49" s="53" t="s">
        <v>352</v>
      </c>
      <c r="CU49" s="53" t="s">
        <v>352</v>
      </c>
      <c r="CV49" s="2" t="str">
        <f aca="false">LEFT($A$1,LEN($A$1)-2)</f>
        <v>fal</v>
      </c>
      <c r="CW49" s="53" t="s">
        <v>352</v>
      </c>
      <c r="CX49" s="53" t="s">
        <v>352</v>
      </c>
      <c r="CY49" s="2" t="str">
        <f aca="false">LEFT($A$1,LEN($A$1)-2)</f>
        <v>fal</v>
      </c>
      <c r="CZ49" s="53" t="s">
        <v>352</v>
      </c>
      <c r="DA49" s="53" t="s">
        <v>352</v>
      </c>
      <c r="DB49" s="2" t="str">
        <f aca="false">LEFT($A$1,LEN($A$1)-2)</f>
        <v>fal</v>
      </c>
      <c r="DC49" s="53" t="s">
        <v>352</v>
      </c>
      <c r="DD49" s="53" t="s">
        <v>352</v>
      </c>
      <c r="DE49" s="2" t="str">
        <f aca="false">LEFT($A$1,LEN($A$1)-2)</f>
        <v>fal</v>
      </c>
      <c r="DF49" s="53" t="s">
        <v>352</v>
      </c>
      <c r="DG49" s="53" t="s">
        <v>352</v>
      </c>
      <c r="DH49" s="2" t="str">
        <f aca="false">LEFT($A$1,LEN($A$1)-2)</f>
        <v>fal</v>
      </c>
      <c r="DI49" s="53" t="s">
        <v>352</v>
      </c>
      <c r="DJ49" s="53" t="s">
        <v>352</v>
      </c>
      <c r="DK49" s="2" t="str">
        <f aca="false">LEFT($A$1,LEN($A$1)-2)</f>
        <v>fal</v>
      </c>
      <c r="DL49" s="53" t="s">
        <v>352</v>
      </c>
      <c r="DM49" s="53" t="s">
        <v>352</v>
      </c>
      <c r="DN49" s="2" t="str">
        <f aca="false">LEFT($A$1,LEN($A$1)-2)</f>
        <v>fal</v>
      </c>
      <c r="DO49" s="53" t="s">
        <v>352</v>
      </c>
      <c r="DP49" s="53" t="s">
        <v>352</v>
      </c>
      <c r="DQ49" s="2" t="str">
        <f aca="false">LEFT($A$1,LEN($A$1)-2)</f>
        <v>fal</v>
      </c>
      <c r="DR49" s="53" t="s">
        <v>352</v>
      </c>
      <c r="DS49" s="53" t="s">
        <v>352</v>
      </c>
      <c r="DT49" s="2" t="str">
        <f aca="false">LEFT($A$1,LEN($A$1)-2)</f>
        <v>fal</v>
      </c>
      <c r="DU49" s="53" t="s">
        <v>352</v>
      </c>
      <c r="DV49" s="53" t="s">
        <v>352</v>
      </c>
      <c r="DW49" s="2" t="str">
        <f aca="false">LEFT($A$1,LEN($A$1)-2)</f>
        <v>fal</v>
      </c>
      <c r="DX49" s="53" t="s">
        <v>352</v>
      </c>
      <c r="DY49" s="53" t="s">
        <v>352</v>
      </c>
      <c r="DZ49" s="53" t="s">
        <v>352</v>
      </c>
      <c r="EA49" s="53" t="s">
        <v>352</v>
      </c>
      <c r="EB49" s="2" t="str">
        <f aca="false">LEFT($A$1,LEN($A$1)-2)</f>
        <v>fal</v>
      </c>
      <c r="EC49" s="53" t="s">
        <v>352</v>
      </c>
      <c r="ED49" s="53" t="s">
        <v>352</v>
      </c>
      <c r="EE49" s="2" t="str">
        <f aca="false">LEFT($A$1,LEN($A$1)-2)</f>
        <v>fal</v>
      </c>
      <c r="EF49" s="2" t="str">
        <f aca="false">BR49&amp;D49</f>
        <v>falar</v>
      </c>
      <c r="EG49" s="2" t="str">
        <f aca="false">BS49&amp;E49</f>
        <v>falar</v>
      </c>
      <c r="EH49" s="2" t="str">
        <f aca="false">BT49&amp;F49</f>
        <v>falando</v>
      </c>
      <c r="EI49" s="2" t="str">
        <f aca="false">BU49&amp;G49</f>
        <v>falado</v>
      </c>
      <c r="EJ49" s="2" t="str">
        <f aca="false">BV49&amp;H49</f>
        <v>N/A</v>
      </c>
      <c r="EK49" s="2" t="str">
        <f aca="false">BW49&amp;I49</f>
        <v>N/A</v>
      </c>
      <c r="EL49" s="2" t="str">
        <f aca="false">BX49&amp;J49</f>
        <v>fala</v>
      </c>
      <c r="EM49" s="2" t="str">
        <f aca="false">BY49&amp;K49</f>
        <v>N/A</v>
      </c>
      <c r="EN49" s="2" t="str">
        <f aca="false">BZ49&amp;L49</f>
        <v>N/A</v>
      </c>
      <c r="EO49" s="2" t="str">
        <f aca="false">CA49&amp;M49</f>
        <v>falam</v>
      </c>
      <c r="EP49" s="2" t="str">
        <f aca="false">CB49&amp;N49</f>
        <v>N/A</v>
      </c>
      <c r="EQ49" s="2" t="str">
        <f aca="false">CC49&amp;O49</f>
        <v>N/A</v>
      </c>
      <c r="ER49" s="2" t="str">
        <f aca="false">CD49&amp;P49</f>
        <v>falava</v>
      </c>
      <c r="ES49" s="2" t="str">
        <f aca="false">CE49&amp;Q49</f>
        <v>N/A</v>
      </c>
      <c r="ET49" s="2" t="str">
        <f aca="false">CF49&amp;R49</f>
        <v>N/A</v>
      </c>
      <c r="EU49" s="2" t="str">
        <f aca="false">CG49&amp;S49</f>
        <v>falavam</v>
      </c>
      <c r="EV49" s="2" t="str">
        <f aca="false">CH49&amp;T49</f>
        <v>N/A</v>
      </c>
      <c r="EW49" s="2" t="str">
        <f aca="false">CI49&amp;U49</f>
        <v>N/A</v>
      </c>
      <c r="EX49" s="2" t="str">
        <f aca="false">CJ49&amp;V49</f>
        <v>falou</v>
      </c>
      <c r="EY49" s="2" t="str">
        <f aca="false">CK49&amp;W49</f>
        <v>N/A</v>
      </c>
      <c r="EZ49" s="2" t="str">
        <f aca="false">CL49&amp;X49</f>
        <v>N/A</v>
      </c>
      <c r="FA49" s="2" t="str">
        <f aca="false">CM49&amp;Y49</f>
        <v>falaram</v>
      </c>
      <c r="FB49" s="2" t="str">
        <f aca="false">CN49&amp;Z49</f>
        <v>N/A</v>
      </c>
      <c r="FC49" s="2" t="str">
        <f aca="false">CO49&amp;AA49</f>
        <v>N/A</v>
      </c>
      <c r="FD49" s="2" t="str">
        <f aca="false">CP49&amp;AB49</f>
        <v>falara</v>
      </c>
      <c r="FE49" s="2" t="str">
        <f aca="false">CQ49&amp;AC49</f>
        <v>N/A</v>
      </c>
      <c r="FF49" s="2" t="str">
        <f aca="false">CR49&amp;AD49</f>
        <v>N/A</v>
      </c>
      <c r="FG49" s="2" t="str">
        <f aca="false">CS49&amp;AE49</f>
        <v>falaram</v>
      </c>
      <c r="FH49" s="2" t="str">
        <f aca="false">CT49&amp;AF49</f>
        <v>N/A</v>
      </c>
      <c r="FI49" s="2" t="str">
        <f aca="false">CU49&amp;AG49</f>
        <v>N/A</v>
      </c>
      <c r="FJ49" s="2" t="str">
        <f aca="false">CV49&amp;AH49</f>
        <v>falará</v>
      </c>
      <c r="FK49" s="2" t="str">
        <f aca="false">CW49&amp;AI49</f>
        <v>N/A</v>
      </c>
      <c r="FL49" s="2" t="str">
        <f aca="false">CX49&amp;AJ49</f>
        <v>N/A</v>
      </c>
      <c r="FM49" s="2" t="str">
        <f aca="false">CY49&amp;AK49</f>
        <v>falarão</v>
      </c>
      <c r="FN49" s="2" t="str">
        <f aca="false">CZ49&amp;AL49</f>
        <v>N/A</v>
      </c>
      <c r="FO49" s="2" t="str">
        <f aca="false">DA49&amp;AM49</f>
        <v>N/A</v>
      </c>
      <c r="FP49" s="2" t="str">
        <f aca="false">DB49&amp;AN49</f>
        <v>falaria</v>
      </c>
      <c r="FQ49" s="2" t="str">
        <f aca="false">DC49&amp;AO49</f>
        <v>N/A</v>
      </c>
      <c r="FR49" s="2" t="str">
        <f aca="false">DD49&amp;AP49</f>
        <v>N/A</v>
      </c>
      <c r="FS49" s="2" t="str">
        <f aca="false">DE49&amp;AQ49</f>
        <v>falariam</v>
      </c>
      <c r="FT49" s="2" t="str">
        <f aca="false">DF49&amp;AR49</f>
        <v>N/A</v>
      </c>
      <c r="FU49" s="2" t="str">
        <f aca="false">DG49&amp;AS49</f>
        <v>N/A</v>
      </c>
      <c r="FV49" s="2" t="str">
        <f aca="false">DH49&amp;AT49</f>
        <v>fale</v>
      </c>
      <c r="FW49" s="2" t="str">
        <f aca="false">DI49&amp;AU49</f>
        <v>N/A</v>
      </c>
      <c r="FX49" s="2" t="str">
        <f aca="false">DJ49&amp;AV49</f>
        <v>N/A</v>
      </c>
      <c r="FY49" s="2" t="str">
        <f aca="false">DK49&amp;AW49</f>
        <v>falem</v>
      </c>
      <c r="FZ49" s="2" t="str">
        <f aca="false">DL49&amp;AX49</f>
        <v>N/A</v>
      </c>
      <c r="GA49" s="2" t="str">
        <f aca="false">DM49&amp;AY49</f>
        <v>N/A</v>
      </c>
      <c r="GB49" s="2" t="str">
        <f aca="false">DN49&amp;AZ49</f>
        <v>falasse</v>
      </c>
      <c r="GC49" s="2" t="str">
        <f aca="false">DO49&amp;BA49</f>
        <v>N/A</v>
      </c>
      <c r="GD49" s="2" t="str">
        <f aca="false">DP49&amp;BB49</f>
        <v>N/A</v>
      </c>
      <c r="GE49" s="2" t="str">
        <f aca="false">DQ49&amp;BC49</f>
        <v>falassem</v>
      </c>
      <c r="GF49" s="2" t="str">
        <f aca="false">DR49&amp;BD49</f>
        <v>N/A</v>
      </c>
      <c r="GG49" s="2" t="str">
        <f aca="false">DS49&amp;BE49</f>
        <v>N/A</v>
      </c>
      <c r="GH49" s="2" t="str">
        <f aca="false">DT49&amp;BF49</f>
        <v>falar</v>
      </c>
      <c r="GI49" s="2" t="str">
        <f aca="false">DU49&amp;BG49</f>
        <v>N/A</v>
      </c>
      <c r="GJ49" s="2" t="str">
        <f aca="false">DV49&amp;BH49</f>
        <v>N/A</v>
      </c>
      <c r="GK49" s="2" t="str">
        <f aca="false">DW49&amp;BI49</f>
        <v>falarem</v>
      </c>
      <c r="GL49" s="2" t="str">
        <f aca="false">DX49&amp;BJ49</f>
        <v>N/A</v>
      </c>
      <c r="GM49" s="2" t="str">
        <f aca="false">DY49&amp;BK49</f>
        <v>N/A</v>
      </c>
      <c r="GN49" s="2" t="str">
        <f aca="false">DZ49&amp;BL49</f>
        <v>N/A</v>
      </c>
      <c r="GO49" s="2" t="str">
        <f aca="false">EA49&amp;BM49</f>
        <v>N/A</v>
      </c>
      <c r="GP49" s="2" t="str">
        <f aca="false">EB49&amp;BN49</f>
        <v>falar</v>
      </c>
      <c r="GQ49" s="2" t="str">
        <f aca="false">EC49&amp;BO49</f>
        <v>N/A</v>
      </c>
      <c r="GR49" s="2" t="str">
        <f aca="false">ED49&amp;BP49</f>
        <v>N/A</v>
      </c>
      <c r="GS49" s="2" t="str">
        <f aca="false">EE49&amp;BQ49</f>
        <v>falarem</v>
      </c>
    </row>
    <row r="50" customFormat="false" ht="14.25" hidden="false" customHeight="false" outlineLevel="0" collapsed="false">
      <c r="A50" s="2" t="n">
        <v>43</v>
      </c>
      <c r="B50" s="2" t="s">
        <v>434</v>
      </c>
      <c r="C50" s="2" t="n">
        <v>46</v>
      </c>
      <c r="D50" s="2" t="s">
        <v>281</v>
      </c>
      <c r="E50" s="2" t="s">
        <v>281</v>
      </c>
      <c r="F50" s="2" t="s">
        <v>282</v>
      </c>
      <c r="G50" s="2" t="s">
        <v>283</v>
      </c>
      <c r="H50" s="53" t="s">
        <v>245</v>
      </c>
      <c r="I50" s="53" t="s">
        <v>410</v>
      </c>
      <c r="J50" s="53" t="s">
        <v>411</v>
      </c>
      <c r="K50" s="2" t="s">
        <v>267</v>
      </c>
      <c r="L50" s="2" t="s">
        <v>268</v>
      </c>
      <c r="M50" s="53" t="s">
        <v>412</v>
      </c>
      <c r="N50" s="2" t="s">
        <v>284</v>
      </c>
      <c r="O50" s="2" t="s">
        <v>285</v>
      </c>
      <c r="P50" s="2" t="s">
        <v>284</v>
      </c>
      <c r="Q50" s="2" t="s">
        <v>286</v>
      </c>
      <c r="R50" s="2" t="s">
        <v>287</v>
      </c>
      <c r="S50" s="2" t="s">
        <v>288</v>
      </c>
      <c r="T50" s="53" t="s">
        <v>265</v>
      </c>
      <c r="U50" s="53" t="s">
        <v>266</v>
      </c>
      <c r="V50" s="53" t="s">
        <v>265</v>
      </c>
      <c r="W50" s="53" t="s">
        <v>267</v>
      </c>
      <c r="X50" s="53" t="s">
        <v>291</v>
      </c>
      <c r="Y50" s="53" t="s">
        <v>292</v>
      </c>
      <c r="Z50" s="53" t="s">
        <v>293</v>
      </c>
      <c r="AA50" s="53" t="s">
        <v>294</v>
      </c>
      <c r="AB50" s="53" t="s">
        <v>293</v>
      </c>
      <c r="AC50" s="53" t="s">
        <v>360</v>
      </c>
      <c r="AD50" s="53" t="s">
        <v>387</v>
      </c>
      <c r="AE50" s="53" t="s">
        <v>292</v>
      </c>
      <c r="AF50" s="2" t="s">
        <v>297</v>
      </c>
      <c r="AG50" s="2" t="s">
        <v>298</v>
      </c>
      <c r="AH50" s="2" t="s">
        <v>299</v>
      </c>
      <c r="AI50" s="2" t="s">
        <v>300</v>
      </c>
      <c r="AJ50" s="2" t="s">
        <v>301</v>
      </c>
      <c r="AK50" s="2" t="s">
        <v>302</v>
      </c>
      <c r="AL50" s="2" t="s">
        <v>303</v>
      </c>
      <c r="AM50" s="2" t="s">
        <v>304</v>
      </c>
      <c r="AN50" s="2" t="s">
        <v>303</v>
      </c>
      <c r="AO50" s="2" t="s">
        <v>305</v>
      </c>
      <c r="AP50" s="2" t="s">
        <v>306</v>
      </c>
      <c r="AQ50" s="2" t="s">
        <v>307</v>
      </c>
      <c r="AR50" s="53" t="s">
        <v>236</v>
      </c>
      <c r="AS50" s="53" t="s">
        <v>235</v>
      </c>
      <c r="AT50" s="53" t="s">
        <v>236</v>
      </c>
      <c r="AU50" s="53" t="s">
        <v>237</v>
      </c>
      <c r="AV50" s="53" t="s">
        <v>238</v>
      </c>
      <c r="AW50" s="53" t="s">
        <v>239</v>
      </c>
      <c r="AX50" s="53" t="s">
        <v>308</v>
      </c>
      <c r="AY50" s="53" t="s">
        <v>309</v>
      </c>
      <c r="AZ50" s="53" t="s">
        <v>308</v>
      </c>
      <c r="BA50" s="53" t="s">
        <v>362</v>
      </c>
      <c r="BB50" s="53" t="s">
        <v>363</v>
      </c>
      <c r="BC50" s="53" t="s">
        <v>312</v>
      </c>
      <c r="BD50" s="53" t="s">
        <v>281</v>
      </c>
      <c r="BE50" s="53" t="s">
        <v>313</v>
      </c>
      <c r="BF50" s="53" t="s">
        <v>281</v>
      </c>
      <c r="BG50" s="53" t="s">
        <v>314</v>
      </c>
      <c r="BH50" s="53" t="s">
        <v>315</v>
      </c>
      <c r="BI50" s="53" t="s">
        <v>316</v>
      </c>
      <c r="BJ50" s="53" t="s">
        <v>411</v>
      </c>
      <c r="BK50" s="2" t="s">
        <v>245</v>
      </c>
      <c r="BL50" s="2" t="s">
        <v>281</v>
      </c>
      <c r="BM50" s="2" t="s">
        <v>313</v>
      </c>
      <c r="BN50" s="2" t="s">
        <v>281</v>
      </c>
      <c r="BO50" s="2" t="s">
        <v>314</v>
      </c>
      <c r="BP50" s="2" t="s">
        <v>315</v>
      </c>
      <c r="BQ50" s="2" t="s">
        <v>316</v>
      </c>
      <c r="BR50" s="2" t="str">
        <f aca="false">LEFT($A$1,LEN($A$1)-2)</f>
        <v>fal</v>
      </c>
      <c r="BS50" s="2" t="str">
        <f aca="false">LEFT($A$1,LEN($A$1)-2)</f>
        <v>fal</v>
      </c>
      <c r="BT50" s="2" t="str">
        <f aca="false">LEFT($A$1,LEN($A$1)-2)</f>
        <v>fal</v>
      </c>
      <c r="BU50" s="2" t="str">
        <f aca="false">LEFT($A$1,LEN($A$1)-2)</f>
        <v>fal</v>
      </c>
      <c r="BV50" s="53" t="str">
        <f aca="false">LEFT($A$1,LEN($A$1)-4)</f>
        <v>f</v>
      </c>
      <c r="BW50" s="53" t="str">
        <f aca="false">LEFT($A$1,LEN($A$1)-4)</f>
        <v>f</v>
      </c>
      <c r="BX50" s="53" t="str">
        <f aca="false">LEFT($A$1,LEN($A$1)-4)</f>
        <v>f</v>
      </c>
      <c r="BY50" s="2" t="str">
        <f aca="false">LEFT($A$1,LEN($A$1)-2)</f>
        <v>fal</v>
      </c>
      <c r="BZ50" s="2" t="str">
        <f aca="false">LEFT($A$1,LEN($A$1)-2)</f>
        <v>fal</v>
      </c>
      <c r="CA50" s="53" t="str">
        <f aca="false">LEFT($A$1,LEN($A$1)-4)</f>
        <v>f</v>
      </c>
      <c r="CB50" s="2" t="str">
        <f aca="false">LEFT($A$1,LEN($A$1)-2)</f>
        <v>fal</v>
      </c>
      <c r="CC50" s="2" t="str">
        <f aca="false">LEFT($A$1,LEN($A$1)-2)</f>
        <v>fal</v>
      </c>
      <c r="CD50" s="2" t="str">
        <f aca="false">LEFT($A$1,LEN($A$1)-2)</f>
        <v>fal</v>
      </c>
      <c r="CE50" s="2" t="str">
        <f aca="false">LEFT($A$1,LEN($A$1)-2)</f>
        <v>fal</v>
      </c>
      <c r="CF50" s="2" t="str">
        <f aca="false">LEFT($A$1,LEN($A$1)-2)</f>
        <v>fal</v>
      </c>
      <c r="CG50" s="2" t="str">
        <f aca="false">LEFT($A$1,LEN($A$1)-2)</f>
        <v>fal</v>
      </c>
      <c r="CH50" s="53" t="str">
        <f aca="false">LEFT($A$1,LEN($A$1)-4)&amp;"ouv"</f>
        <v>fouv</v>
      </c>
      <c r="CI50" s="53" t="str">
        <f aca="false">LEFT($A$1,LEN($A$1)-4)&amp;"ouv"</f>
        <v>fouv</v>
      </c>
      <c r="CJ50" s="53" t="str">
        <f aca="false">LEFT($A$1,LEN($A$1)-4)&amp;"ouv"</f>
        <v>fouv</v>
      </c>
      <c r="CK50" s="53" t="str">
        <f aca="false">LEFT($A$1,LEN($A$1)-4)&amp;"ouv"</f>
        <v>fouv</v>
      </c>
      <c r="CL50" s="53" t="str">
        <f aca="false">LEFT($A$1,LEN($A$1)-4)&amp;"ouv"</f>
        <v>fouv</v>
      </c>
      <c r="CM50" s="53" t="str">
        <f aca="false">LEFT($A$1,LEN($A$1)-4)&amp;"ouv"</f>
        <v>fouv</v>
      </c>
      <c r="CN50" s="53" t="str">
        <f aca="false">LEFT($A$1,LEN($A$1)-4)&amp;"ouv"</f>
        <v>fouv</v>
      </c>
      <c r="CO50" s="53" t="str">
        <f aca="false">LEFT($A$1,LEN($A$1)-4)&amp;"ouv"</f>
        <v>fouv</v>
      </c>
      <c r="CP50" s="53" t="str">
        <f aca="false">LEFT($A$1,LEN($A$1)-4)&amp;"ouv"</f>
        <v>fouv</v>
      </c>
      <c r="CQ50" s="53" t="str">
        <f aca="false">LEFT($A$1,LEN($A$1)-4)&amp;"ouv"</f>
        <v>fouv</v>
      </c>
      <c r="CR50" s="53" t="str">
        <f aca="false">LEFT($A$1,LEN($A$1)-4)&amp;"ouv"</f>
        <v>fouv</v>
      </c>
      <c r="CS50" s="53" t="str">
        <f aca="false">LEFT($A$1,LEN($A$1)-4)&amp;"ouv"</f>
        <v>fouv</v>
      </c>
      <c r="CT50" s="2" t="str">
        <f aca="false">LEFT($A$1,LEN($A$1)-2)</f>
        <v>fal</v>
      </c>
      <c r="CU50" s="2" t="str">
        <f aca="false">LEFT($A$1,LEN($A$1)-2)</f>
        <v>fal</v>
      </c>
      <c r="CV50" s="2" t="str">
        <f aca="false">LEFT($A$1,LEN($A$1)-2)</f>
        <v>fal</v>
      </c>
      <c r="CW50" s="2" t="str">
        <f aca="false">LEFT($A$1,LEN($A$1)-2)</f>
        <v>fal</v>
      </c>
      <c r="CX50" s="2" t="str">
        <f aca="false">LEFT($A$1,LEN($A$1)-2)</f>
        <v>fal</v>
      </c>
      <c r="CY50" s="2" t="str">
        <f aca="false">LEFT($A$1,LEN($A$1)-2)</f>
        <v>fal</v>
      </c>
      <c r="CZ50" s="2" t="str">
        <f aca="false">LEFT($A$1,LEN($A$1)-2)</f>
        <v>fal</v>
      </c>
      <c r="DA50" s="2" t="str">
        <f aca="false">LEFT($A$1,LEN($A$1)-2)</f>
        <v>fal</v>
      </c>
      <c r="DB50" s="2" t="str">
        <f aca="false">LEFT($A$1,LEN($A$1)-2)</f>
        <v>fal</v>
      </c>
      <c r="DC50" s="2" t="str">
        <f aca="false">LEFT($A$1,LEN($A$1)-2)</f>
        <v>fal</v>
      </c>
      <c r="DD50" s="2" t="str">
        <f aca="false">LEFT($A$1,LEN($A$1)-2)</f>
        <v>fal</v>
      </c>
      <c r="DE50" s="2" t="str">
        <f aca="false">LEFT($A$1,LEN($A$1)-2)</f>
        <v>fal</v>
      </c>
      <c r="DF50" s="53" t="str">
        <f aca="false">LEFT($A$1,LEN($A$1)-3)&amp;"j"</f>
        <v>faj</v>
      </c>
      <c r="DG50" s="53" t="str">
        <f aca="false">LEFT($A$1,LEN($A$1)-3)&amp;"j"</f>
        <v>faj</v>
      </c>
      <c r="DH50" s="53" t="str">
        <f aca="false">LEFT($A$1,LEN($A$1)-3)&amp;"j"</f>
        <v>faj</v>
      </c>
      <c r="DI50" s="53" t="str">
        <f aca="false">LEFT($A$1,LEN($A$1)-3)&amp;"j"</f>
        <v>faj</v>
      </c>
      <c r="DJ50" s="53" t="str">
        <f aca="false">LEFT($A$1,LEN($A$1)-3)&amp;"j"</f>
        <v>faj</v>
      </c>
      <c r="DK50" s="53" t="str">
        <f aca="false">LEFT($A$1,LEN($A$1)-3)&amp;"j"</f>
        <v>faj</v>
      </c>
      <c r="DL50" s="53" t="str">
        <f aca="false">LEFT($A$1,LEN($A$1)-4)&amp;"ouv"</f>
        <v>fouv</v>
      </c>
      <c r="DM50" s="53" t="str">
        <f aca="false">LEFT($A$1,LEN($A$1)-4)&amp;"ouv"</f>
        <v>fouv</v>
      </c>
      <c r="DN50" s="53" t="str">
        <f aca="false">LEFT($A$1,LEN($A$1)-4)&amp;"ouv"</f>
        <v>fouv</v>
      </c>
      <c r="DO50" s="53" t="str">
        <f aca="false">LEFT($A$1,LEN($A$1)-4)&amp;"ouv"</f>
        <v>fouv</v>
      </c>
      <c r="DP50" s="53" t="str">
        <f aca="false">LEFT($A$1,LEN($A$1)-4)&amp;"ouv"</f>
        <v>fouv</v>
      </c>
      <c r="DQ50" s="53" t="str">
        <f aca="false">LEFT($A$1,LEN($A$1)-4)&amp;"ouv"</f>
        <v>fouv</v>
      </c>
      <c r="DR50" s="53" t="str">
        <f aca="false">LEFT($A$1,LEN($A$1)-4)&amp;"ouv"</f>
        <v>fouv</v>
      </c>
      <c r="DS50" s="53" t="str">
        <f aca="false">LEFT($A$1,LEN($A$1)-4)&amp;"ouv"</f>
        <v>fouv</v>
      </c>
      <c r="DT50" s="53" t="str">
        <f aca="false">LEFT($A$1,LEN($A$1)-4)&amp;"ouv"</f>
        <v>fouv</v>
      </c>
      <c r="DU50" s="53" t="str">
        <f aca="false">LEFT($A$1,LEN($A$1)-4)&amp;"ouv"</f>
        <v>fouv</v>
      </c>
      <c r="DV50" s="53" t="str">
        <f aca="false">LEFT($A$1,LEN($A$1)-4)&amp;"ouv"</f>
        <v>fouv</v>
      </c>
      <c r="DW50" s="53" t="str">
        <f aca="false">LEFT($A$1,LEN($A$1)-4)&amp;"ouv"</f>
        <v>fouv</v>
      </c>
      <c r="DX50" s="53" t="str">
        <f aca="false">LEFT($A$1,LEN($A$1)-4)</f>
        <v>f</v>
      </c>
      <c r="DY50" s="2" t="str">
        <f aca="false">LEFT($A$1,LEN($A$1)-2)</f>
        <v>fal</v>
      </c>
      <c r="DZ50" s="2" t="str">
        <f aca="false">LEFT($A$1,LEN($A$1)-2)</f>
        <v>fal</v>
      </c>
      <c r="EA50" s="2" t="str">
        <f aca="false">LEFT($A$1,LEN($A$1)-2)</f>
        <v>fal</v>
      </c>
      <c r="EB50" s="2" t="str">
        <f aca="false">LEFT($A$1,LEN($A$1)-2)</f>
        <v>fal</v>
      </c>
      <c r="EC50" s="2" t="str">
        <f aca="false">LEFT($A$1,LEN($A$1)-2)</f>
        <v>fal</v>
      </c>
      <c r="ED50" s="2" t="str">
        <f aca="false">LEFT($A$1,LEN($A$1)-2)</f>
        <v>fal</v>
      </c>
      <c r="EE50" s="2" t="str">
        <f aca="false">LEFT($A$1,LEN($A$1)-2)</f>
        <v>fal</v>
      </c>
      <c r="EF50" s="2" t="str">
        <f aca="false">BR50&amp;D50</f>
        <v>faler</v>
      </c>
      <c r="EG50" s="2" t="str">
        <f aca="false">BS50&amp;E50</f>
        <v>faler</v>
      </c>
      <c r="EH50" s="2" t="str">
        <f aca="false">BT50&amp;F50</f>
        <v>falendo</v>
      </c>
      <c r="EI50" s="2" t="str">
        <f aca="false">BU50&amp;G50</f>
        <v>falido</v>
      </c>
      <c r="EJ50" s="2" t="str">
        <f aca="false">BV50&amp;H50</f>
        <v>fei</v>
      </c>
      <c r="EK50" s="2" t="str">
        <f aca="false">BW50&amp;I50</f>
        <v>fás</v>
      </c>
      <c r="EL50" s="2" t="str">
        <f aca="false">BX50&amp;J50</f>
        <v>fá</v>
      </c>
      <c r="EM50" s="2" t="str">
        <f aca="false">BY50&amp;K50</f>
        <v>falemos</v>
      </c>
      <c r="EN50" s="2" t="str">
        <f aca="false">BZ50&amp;L50</f>
        <v>faleis</v>
      </c>
      <c r="EO50" s="2" t="str">
        <f aca="false">CA50&amp;M50</f>
        <v>fão</v>
      </c>
      <c r="EP50" s="2" t="str">
        <f aca="false">CB50&amp;N50</f>
        <v>falia</v>
      </c>
      <c r="EQ50" s="2" t="str">
        <f aca="false">CC50&amp;O50</f>
        <v>falias</v>
      </c>
      <c r="ER50" s="2" t="str">
        <f aca="false">CD50&amp;P50</f>
        <v>falia</v>
      </c>
      <c r="ES50" s="2" t="str">
        <f aca="false">CE50&amp;Q50</f>
        <v>falíamos</v>
      </c>
      <c r="ET50" s="2" t="str">
        <f aca="false">CF50&amp;R50</f>
        <v>falíeis</v>
      </c>
      <c r="EU50" s="2" t="str">
        <f aca="false">CG50&amp;S50</f>
        <v>faliam</v>
      </c>
      <c r="EV50" s="2" t="str">
        <f aca="false">CH50&amp;T50</f>
        <v>fouve</v>
      </c>
      <c r="EW50" s="2" t="str">
        <f aca="false">CI50&amp;U50</f>
        <v>fouves</v>
      </c>
      <c r="EX50" s="2" t="str">
        <f aca="false">CJ50&amp;V50</f>
        <v>fouve</v>
      </c>
      <c r="EY50" s="2" t="str">
        <f aca="false">CK50&amp;W50</f>
        <v>fouvemos</v>
      </c>
      <c r="EZ50" s="2" t="str">
        <f aca="false">CL50&amp;X50</f>
        <v>fouvestes</v>
      </c>
      <c r="FA50" s="2" t="str">
        <f aca="false">CM50&amp;Y50</f>
        <v>fouveram</v>
      </c>
      <c r="FB50" s="2" t="str">
        <f aca="false">CN50&amp;Z50</f>
        <v>fouvera</v>
      </c>
      <c r="FC50" s="2" t="str">
        <f aca="false">CO50&amp;AA50</f>
        <v>fouveras</v>
      </c>
      <c r="FD50" s="2" t="str">
        <f aca="false">CP50&amp;AB50</f>
        <v>fouvera</v>
      </c>
      <c r="FE50" s="2" t="str">
        <f aca="false">CQ50&amp;AC50</f>
        <v>fouvéramos</v>
      </c>
      <c r="FF50" s="2" t="str">
        <f aca="false">CR50&amp;AD50</f>
        <v>fouvérais</v>
      </c>
      <c r="FG50" s="2" t="str">
        <f aca="false">CS50&amp;AE50</f>
        <v>fouveram</v>
      </c>
      <c r="FH50" s="2" t="str">
        <f aca="false">CT50&amp;AF50</f>
        <v>falerei</v>
      </c>
      <c r="FI50" s="2" t="str">
        <f aca="false">CU50&amp;AG50</f>
        <v>falerás</v>
      </c>
      <c r="FJ50" s="2" t="str">
        <f aca="false">CV50&amp;AH50</f>
        <v>falerá</v>
      </c>
      <c r="FK50" s="2" t="str">
        <f aca="false">CW50&amp;AI50</f>
        <v>faleremos</v>
      </c>
      <c r="FL50" s="2" t="str">
        <f aca="false">CX50&amp;AJ50</f>
        <v>falereis</v>
      </c>
      <c r="FM50" s="2" t="str">
        <f aca="false">CY50&amp;AK50</f>
        <v>falerão</v>
      </c>
      <c r="FN50" s="2" t="str">
        <f aca="false">CZ50&amp;AL50</f>
        <v>faleria</v>
      </c>
      <c r="FO50" s="2" t="str">
        <f aca="false">DA50&amp;AM50</f>
        <v>falerias</v>
      </c>
      <c r="FP50" s="2" t="str">
        <f aca="false">DB50&amp;AN50</f>
        <v>faleria</v>
      </c>
      <c r="FQ50" s="2" t="str">
        <f aca="false">DC50&amp;AO50</f>
        <v>faleríamos</v>
      </c>
      <c r="FR50" s="2" t="str">
        <f aca="false">DD50&amp;AP50</f>
        <v>faleríeis</v>
      </c>
      <c r="FS50" s="2" t="str">
        <f aca="false">DE50&amp;AQ50</f>
        <v>faleriam</v>
      </c>
      <c r="FT50" s="2" t="str">
        <f aca="false">DF50&amp;AR50</f>
        <v>faja</v>
      </c>
      <c r="FU50" s="2" t="str">
        <f aca="false">DG50&amp;AS50</f>
        <v>fajas</v>
      </c>
      <c r="FV50" s="2" t="str">
        <f aca="false">DH50&amp;AT50</f>
        <v>faja</v>
      </c>
      <c r="FW50" s="2" t="str">
        <f aca="false">DI50&amp;AU50</f>
        <v>fajamos</v>
      </c>
      <c r="FX50" s="2" t="str">
        <f aca="false">DJ50&amp;AV50</f>
        <v>fajais</v>
      </c>
      <c r="FY50" s="2" t="str">
        <f aca="false">DK50&amp;AW50</f>
        <v>fajam</v>
      </c>
      <c r="FZ50" s="2" t="str">
        <f aca="false">DL50&amp;AX50</f>
        <v>fouvesse</v>
      </c>
      <c r="GA50" s="2" t="str">
        <f aca="false">DM50&amp;AY50</f>
        <v>fouvesses</v>
      </c>
      <c r="GB50" s="2" t="str">
        <f aca="false">DN50&amp;AZ50</f>
        <v>fouvesse</v>
      </c>
      <c r="GC50" s="2" t="str">
        <f aca="false">DO50&amp;BA50</f>
        <v>fouvéssemos</v>
      </c>
      <c r="GD50" s="2" t="str">
        <f aca="false">DP50&amp;BB50</f>
        <v>fouvésseis</v>
      </c>
      <c r="GE50" s="2" t="str">
        <f aca="false">DQ50&amp;BC50</f>
        <v>fouvessem</v>
      </c>
      <c r="GF50" s="2" t="str">
        <f aca="false">DR50&amp;BD50</f>
        <v>fouver</v>
      </c>
      <c r="GG50" s="2" t="str">
        <f aca="false">DS50&amp;BE50</f>
        <v>fouveres</v>
      </c>
      <c r="GH50" s="2" t="str">
        <f aca="false">DT50&amp;BF50</f>
        <v>fouver</v>
      </c>
      <c r="GI50" s="2" t="str">
        <f aca="false">DU50&amp;BG50</f>
        <v>fouvermos</v>
      </c>
      <c r="GJ50" s="2" t="str">
        <f aca="false">DV50&amp;BH50</f>
        <v>fouverdes</v>
      </c>
      <c r="GK50" s="2" t="str">
        <f aca="false">DW50&amp;BI50</f>
        <v>fouverem</v>
      </c>
      <c r="GL50" s="2" t="str">
        <f aca="false">DX50&amp;BJ50</f>
        <v>fá</v>
      </c>
      <c r="GM50" s="2" t="str">
        <f aca="false">DY50&amp;BK50</f>
        <v>falei</v>
      </c>
      <c r="GN50" s="2" t="str">
        <f aca="false">DZ50&amp;BL50</f>
        <v>faler</v>
      </c>
      <c r="GO50" s="2" t="str">
        <f aca="false">EA50&amp;BM50</f>
        <v>faleres</v>
      </c>
      <c r="GP50" s="2" t="str">
        <f aca="false">EB50&amp;BN50</f>
        <v>faler</v>
      </c>
      <c r="GQ50" s="2" t="str">
        <f aca="false">EC50&amp;BO50</f>
        <v>falermos</v>
      </c>
      <c r="GR50" s="2" t="str">
        <f aca="false">ED50&amp;BP50</f>
        <v>falerdes</v>
      </c>
      <c r="GS50" s="2" t="str">
        <f aca="false">EE50&amp;BQ50</f>
        <v>falerem</v>
      </c>
    </row>
    <row r="51" customFormat="false" ht="14.25" hidden="false" customHeight="false" outlineLevel="0" collapsed="false">
      <c r="A51" s="2" t="n">
        <v>44</v>
      </c>
      <c r="B51" s="2" t="s">
        <v>318</v>
      </c>
      <c r="C51" s="2" t="n">
        <v>47</v>
      </c>
      <c r="D51" s="2" t="s">
        <v>318</v>
      </c>
      <c r="E51" s="2" t="s">
        <v>318</v>
      </c>
      <c r="F51" s="2" t="s">
        <v>319</v>
      </c>
      <c r="G51" s="2" t="s">
        <v>283</v>
      </c>
      <c r="H51" s="53" t="s">
        <v>247</v>
      </c>
      <c r="I51" s="53" t="s">
        <v>238</v>
      </c>
      <c r="J51" s="53" t="s">
        <v>279</v>
      </c>
      <c r="K51" s="53" t="s">
        <v>237</v>
      </c>
      <c r="L51" s="53" t="s">
        <v>435</v>
      </c>
      <c r="M51" s="53" t="s">
        <v>412</v>
      </c>
      <c r="N51" s="2" t="s">
        <v>284</v>
      </c>
      <c r="O51" s="2" t="s">
        <v>285</v>
      </c>
      <c r="P51" s="2" t="s">
        <v>284</v>
      </c>
      <c r="Q51" s="2" t="s">
        <v>286</v>
      </c>
      <c r="R51" s="2" t="s">
        <v>287</v>
      </c>
      <c r="S51" s="2" t="s">
        <v>288</v>
      </c>
      <c r="T51" s="53" t="s">
        <v>436</v>
      </c>
      <c r="U51" s="53" t="s">
        <v>437</v>
      </c>
      <c r="V51" s="53" t="s">
        <v>438</v>
      </c>
      <c r="W51" s="53" t="s">
        <v>439</v>
      </c>
      <c r="X51" s="53" t="s">
        <v>440</v>
      </c>
      <c r="Y51" s="53" t="s">
        <v>441</v>
      </c>
      <c r="Z51" s="53" t="s">
        <v>442</v>
      </c>
      <c r="AA51" s="53" t="s">
        <v>443</v>
      </c>
      <c r="AB51" s="53" t="s">
        <v>442</v>
      </c>
      <c r="AC51" s="53" t="s">
        <v>444</v>
      </c>
      <c r="AD51" s="53" t="s">
        <v>445</v>
      </c>
      <c r="AE51" s="53" t="s">
        <v>441</v>
      </c>
      <c r="AF51" s="2" t="s">
        <v>330</v>
      </c>
      <c r="AG51" s="2" t="s">
        <v>331</v>
      </c>
      <c r="AH51" s="2" t="s">
        <v>332</v>
      </c>
      <c r="AI51" s="2" t="s">
        <v>333</v>
      </c>
      <c r="AJ51" s="2" t="s">
        <v>334</v>
      </c>
      <c r="AK51" s="2" t="s">
        <v>335</v>
      </c>
      <c r="AL51" s="2" t="s">
        <v>336</v>
      </c>
      <c r="AM51" s="2" t="s">
        <v>337</v>
      </c>
      <c r="AN51" s="2" t="s">
        <v>336</v>
      </c>
      <c r="AO51" s="2" t="s">
        <v>338</v>
      </c>
      <c r="AP51" s="2" t="s">
        <v>339</v>
      </c>
      <c r="AQ51" s="2" t="s">
        <v>340</v>
      </c>
      <c r="AR51" s="54" t="s">
        <v>411</v>
      </c>
      <c r="AS51" s="54" t="s">
        <v>410</v>
      </c>
      <c r="AT51" s="54" t="s">
        <v>411</v>
      </c>
      <c r="AU51" s="53" t="s">
        <v>237</v>
      </c>
      <c r="AV51" s="53" t="s">
        <v>446</v>
      </c>
      <c r="AW51" s="53" t="s">
        <v>412</v>
      </c>
      <c r="AX51" s="53" t="s">
        <v>447</v>
      </c>
      <c r="AY51" s="53" t="s">
        <v>448</v>
      </c>
      <c r="AZ51" s="53" t="s">
        <v>447</v>
      </c>
      <c r="BA51" s="53" t="s">
        <v>449</v>
      </c>
      <c r="BB51" s="53" t="s">
        <v>450</v>
      </c>
      <c r="BC51" s="53" t="s">
        <v>451</v>
      </c>
      <c r="BD51" s="53" t="s">
        <v>452</v>
      </c>
      <c r="BE51" s="53" t="s">
        <v>453</v>
      </c>
      <c r="BF51" s="53" t="s">
        <v>452</v>
      </c>
      <c r="BG51" s="53" t="s">
        <v>454</v>
      </c>
      <c r="BH51" s="53" t="s">
        <v>455</v>
      </c>
      <c r="BI51" s="53" t="s">
        <v>456</v>
      </c>
      <c r="BJ51" s="53" t="s">
        <v>279</v>
      </c>
      <c r="BK51" s="53" t="s">
        <v>457</v>
      </c>
      <c r="BL51" s="2" t="s">
        <v>318</v>
      </c>
      <c r="BM51" s="2" t="s">
        <v>346</v>
      </c>
      <c r="BN51" s="2" t="s">
        <v>318</v>
      </c>
      <c r="BO51" s="2" t="s">
        <v>347</v>
      </c>
      <c r="BP51" s="2" t="s">
        <v>348</v>
      </c>
      <c r="BQ51" s="2" t="s">
        <v>349</v>
      </c>
      <c r="BR51" s="2" t="str">
        <f aca="false">LEFT($A$1,LEN($A$1)-2)</f>
        <v>fal</v>
      </c>
      <c r="BS51" s="2" t="str">
        <f aca="false">LEFT($A$1,LEN($A$1)-2)</f>
        <v>fal</v>
      </c>
      <c r="BT51" s="2" t="str">
        <f aca="false">LEFT($A$1,LEN($A$1)-2)</f>
        <v>fal</v>
      </c>
      <c r="BU51" s="2" t="str">
        <f aca="false">LEFT($A$1,LEN($A$1)-2)</f>
        <v>fal</v>
      </c>
      <c r="BV51" s="53" t="str">
        <f aca="false">LEFT($A$1,LEN($A$1)-2)&amp;"v"</f>
        <v>falv</v>
      </c>
      <c r="BW51" s="53" t="str">
        <f aca="false">LEFT($A$1,LEN($A$1)-2)&amp;"v"</f>
        <v>falv</v>
      </c>
      <c r="BX51" s="53" t="str">
        <f aca="false">LEFT($A$1,LEN($A$1)-2)&amp;"v"</f>
        <v>falv</v>
      </c>
      <c r="BY51" s="53" t="str">
        <f aca="false">LEFT($A$1,LEN($A$1)-2)&amp;"v"</f>
        <v>falv</v>
      </c>
      <c r="BZ51" s="53"/>
      <c r="CA51" s="53" t="str">
        <f aca="false">LEFT($A$1,LEN($A$1)-2)&amp;"v"</f>
        <v>falv</v>
      </c>
      <c r="CB51" s="2" t="str">
        <f aca="false">LEFT($A$1,LEN($A$1)-2)</f>
        <v>fal</v>
      </c>
      <c r="CC51" s="2" t="str">
        <f aca="false">LEFT($A$1,LEN($A$1)-2)</f>
        <v>fal</v>
      </c>
      <c r="CD51" s="2" t="str">
        <f aca="false">LEFT($A$1,LEN($A$1)-2)</f>
        <v>fal</v>
      </c>
      <c r="CE51" s="2" t="str">
        <f aca="false">LEFT($A$1,LEN($A$1)-2)</f>
        <v>fal</v>
      </c>
      <c r="CF51" s="2" t="str">
        <f aca="false">LEFT($A$1,LEN($A$1)-2)</f>
        <v>fal</v>
      </c>
      <c r="CG51" s="2" t="str">
        <f aca="false">LEFT($A$1,LEN($A$1)-2)</f>
        <v>fal</v>
      </c>
      <c r="CH51" s="53" t="str">
        <f aca="false">LEFT($A$1,LEN($A$1)-2)&amp;"f"</f>
        <v>falf</v>
      </c>
      <c r="CI51" s="53" t="str">
        <f aca="false">LEFT($A$1,LEN($A$1)-2)&amp;"f"</f>
        <v>falf</v>
      </c>
      <c r="CJ51" s="53" t="str">
        <f aca="false">LEFT($A$1,LEN($A$1)-2)&amp;"f"</f>
        <v>falf</v>
      </c>
      <c r="CK51" s="53" t="str">
        <f aca="false">LEFT($A$1,LEN($A$1)-2)&amp;"f"</f>
        <v>falf</v>
      </c>
      <c r="CL51" s="53" t="str">
        <f aca="false">LEFT($A$1,LEN($A$1)-2)&amp;"f"</f>
        <v>falf</v>
      </c>
      <c r="CM51" s="53" t="str">
        <f aca="false">LEFT($A$1,LEN($A$1)-2)&amp;"f"</f>
        <v>falf</v>
      </c>
      <c r="CN51" s="53" t="str">
        <f aca="false">LEFT($A$1,LEN($A$1)-2)&amp;"f"</f>
        <v>falf</v>
      </c>
      <c r="CO51" s="53" t="str">
        <f aca="false">LEFT($A$1,LEN($A$1)-2)&amp;"f"</f>
        <v>falf</v>
      </c>
      <c r="CP51" s="53" t="str">
        <f aca="false">LEFT($A$1,LEN($A$1)-2)&amp;"f"</f>
        <v>falf</v>
      </c>
      <c r="CQ51" s="53" t="str">
        <f aca="false">LEFT($A$1,LEN($A$1)-2)&amp;"f"</f>
        <v>falf</v>
      </c>
      <c r="CR51" s="53" t="str">
        <f aca="false">LEFT($A$1,LEN($A$1)-2)&amp;"f"</f>
        <v>falf</v>
      </c>
      <c r="CS51" s="53" t="str">
        <f aca="false">LEFT($A$1,LEN($A$1)-2)&amp;"f"</f>
        <v>falf</v>
      </c>
      <c r="CT51" s="2" t="str">
        <f aca="false">LEFT($A$1,LEN($A$1)-2)</f>
        <v>fal</v>
      </c>
      <c r="CU51" s="2" t="str">
        <f aca="false">LEFT($A$1,LEN($A$1)-2)</f>
        <v>fal</v>
      </c>
      <c r="CV51" s="2" t="str">
        <f aca="false">LEFT($A$1,LEN($A$1)-2)</f>
        <v>fal</v>
      </c>
      <c r="CW51" s="2" t="str">
        <f aca="false">LEFT($A$1,LEN($A$1)-2)</f>
        <v>fal</v>
      </c>
      <c r="CX51" s="2" t="str">
        <f aca="false">LEFT($A$1,LEN($A$1)-2)</f>
        <v>fal</v>
      </c>
      <c r="CY51" s="2" t="str">
        <f aca="false">LEFT($A$1,LEN($A$1)-2)</f>
        <v>fal</v>
      </c>
      <c r="CZ51" s="2" t="str">
        <f aca="false">LEFT($A$1,LEN($A$1)-2)</f>
        <v>fal</v>
      </c>
      <c r="DA51" s="2" t="str">
        <f aca="false">LEFT($A$1,LEN($A$1)-2)</f>
        <v>fal</v>
      </c>
      <c r="DB51" s="2" t="str">
        <f aca="false">LEFT($A$1,LEN($A$1)-2)</f>
        <v>fal</v>
      </c>
      <c r="DC51" s="2" t="str">
        <f aca="false">LEFT($A$1,LEN($A$1)-2)</f>
        <v>fal</v>
      </c>
      <c r="DD51" s="2" t="str">
        <f aca="false">LEFT($A$1,LEN($A$1)-2)</f>
        <v>fal</v>
      </c>
      <c r="DE51" s="2" t="str">
        <f aca="false">LEFT($A$1,LEN($A$1)-2)</f>
        <v>fal</v>
      </c>
      <c r="DF51" s="53" t="str">
        <f aca="false">LEFT($A$1,LEN($A$1)-2)&amp;"v"</f>
        <v>falv</v>
      </c>
      <c r="DG51" s="53" t="str">
        <f aca="false">LEFT($A$1,LEN($A$1)-2)&amp;"v"</f>
        <v>falv</v>
      </c>
      <c r="DH51" s="53" t="str">
        <f aca="false">LEFT($A$1,LEN($A$1)-2)&amp;"v"</f>
        <v>falv</v>
      </c>
      <c r="DI51" s="53" t="str">
        <f aca="false">LEFT($A$1,LEN($A$1)-2)&amp;"v"</f>
        <v>falv</v>
      </c>
      <c r="DJ51" s="53" t="str">
        <f aca="false">LEFT($A$1,LEN($A$1)-2)&amp;"v"</f>
        <v>falv</v>
      </c>
      <c r="DK51" s="53" t="str">
        <f aca="false">LEFT($A$1,LEN($A$1)-2)&amp;"v"</f>
        <v>falv</v>
      </c>
      <c r="DL51" s="53" t="str">
        <f aca="false">LEFT($A$1,LEN($A$1)-2)&amp;"f"</f>
        <v>falf</v>
      </c>
      <c r="DM51" s="53" t="str">
        <f aca="false">LEFT($A$1,LEN($A$1)-2)&amp;"f"</f>
        <v>falf</v>
      </c>
      <c r="DN51" s="53" t="str">
        <f aca="false">LEFT($A$1,LEN($A$1)-2)&amp;"f"</f>
        <v>falf</v>
      </c>
      <c r="DO51" s="53" t="str">
        <f aca="false">LEFT($A$1,LEN($A$1)-2)&amp;"f"</f>
        <v>falf</v>
      </c>
      <c r="DP51" s="53" t="str">
        <f aca="false">LEFT($A$1,LEN($A$1)-2)&amp;"f"</f>
        <v>falf</v>
      </c>
      <c r="DQ51" s="53" t="str">
        <f aca="false">LEFT($A$1,LEN($A$1)-2)&amp;"f"</f>
        <v>falf</v>
      </c>
      <c r="DR51" s="53" t="str">
        <f aca="false">LEFT($A$1,LEN($A$1)-2)&amp;"f"</f>
        <v>falf</v>
      </c>
      <c r="DS51" s="53" t="str">
        <f aca="false">LEFT($A$1,LEN($A$1)-2)&amp;"f"</f>
        <v>falf</v>
      </c>
      <c r="DT51" s="53" t="str">
        <f aca="false">LEFT($A$1,LEN($A$1)-2)&amp;"f"</f>
        <v>falf</v>
      </c>
      <c r="DU51" s="53" t="str">
        <f aca="false">LEFT($A$1,LEN($A$1)-2)&amp;"f"</f>
        <v>falf</v>
      </c>
      <c r="DV51" s="53" t="str">
        <f aca="false">LEFT($A$1,LEN($A$1)-2)&amp;"f"</f>
        <v>falf</v>
      </c>
      <c r="DW51" s="53" t="str">
        <f aca="false">LEFT($A$1,LEN($A$1)-2)&amp;"f"</f>
        <v>falf</v>
      </c>
      <c r="DX51" s="53" t="str">
        <f aca="false">LEFT($A$1,LEN($A$1)-2)&amp;"v"</f>
        <v>falv</v>
      </c>
      <c r="DY51" s="53" t="str">
        <f aca="false">LEFT($A$1,LEN($A$1)-2)</f>
        <v>fal</v>
      </c>
      <c r="DZ51" s="2" t="str">
        <f aca="false">LEFT($A$1,LEN($A$1)-2)</f>
        <v>fal</v>
      </c>
      <c r="EA51" s="2" t="str">
        <f aca="false">LEFT($A$1,LEN($A$1)-2)</f>
        <v>fal</v>
      </c>
      <c r="EB51" s="2" t="str">
        <f aca="false">LEFT($A$1,LEN($A$1)-2)</f>
        <v>fal</v>
      </c>
      <c r="EC51" s="2" t="str">
        <f aca="false">LEFT($A$1,LEN($A$1)-2)</f>
        <v>fal</v>
      </c>
      <c r="ED51" s="2" t="str">
        <f aca="false">LEFT($A$1,LEN($A$1)-2)</f>
        <v>fal</v>
      </c>
      <c r="EE51" s="2" t="str">
        <f aca="false">LEFT($A$1,LEN($A$1)-2)</f>
        <v>fal</v>
      </c>
      <c r="EF51" s="2" t="str">
        <f aca="false">BR51&amp;D51</f>
        <v>falir</v>
      </c>
      <c r="EG51" s="2" t="str">
        <f aca="false">BS51&amp;E51</f>
        <v>falir</v>
      </c>
      <c r="EH51" s="2" t="str">
        <f aca="false">BT51&amp;F51</f>
        <v>falindo</v>
      </c>
      <c r="EI51" s="2" t="str">
        <f aca="false">BU51&amp;G51</f>
        <v>falido</v>
      </c>
      <c r="EJ51" s="2" t="str">
        <f aca="false">BV51&amp;H51</f>
        <v>falvou</v>
      </c>
      <c r="EK51" s="2" t="str">
        <f aca="false">BW51&amp;I51</f>
        <v>falvais</v>
      </c>
      <c r="EL51" s="2" t="str">
        <f aca="false">BX51&amp;J51</f>
        <v>falvai</v>
      </c>
      <c r="EM51" s="2" t="str">
        <f aca="false">BY51&amp;K51</f>
        <v>falvamos</v>
      </c>
      <c r="EN51" s="2" t="str">
        <f aca="false">BZ51&amp;L51</f>
        <v>ides</v>
      </c>
      <c r="EO51" s="2" t="str">
        <f aca="false">CA51&amp;M51</f>
        <v>falvão</v>
      </c>
      <c r="EP51" s="2" t="str">
        <f aca="false">CB51&amp;N51</f>
        <v>falia</v>
      </c>
      <c r="EQ51" s="2" t="str">
        <f aca="false">CC51&amp;O51</f>
        <v>falias</v>
      </c>
      <c r="ER51" s="2" t="str">
        <f aca="false">CD51&amp;P51</f>
        <v>falia</v>
      </c>
      <c r="ES51" s="2" t="str">
        <f aca="false">CE51&amp;Q51</f>
        <v>falíamos</v>
      </c>
      <c r="ET51" s="2" t="str">
        <f aca="false">CF51&amp;R51</f>
        <v>falíeis</v>
      </c>
      <c r="EU51" s="2" t="str">
        <f aca="false">CG51&amp;S51</f>
        <v>faliam</v>
      </c>
      <c r="EV51" s="2" t="str">
        <f aca="false">CH51&amp;T51</f>
        <v>falfui</v>
      </c>
      <c r="EW51" s="2" t="str">
        <f aca="false">CI51&amp;U51</f>
        <v>falfoste</v>
      </c>
      <c r="EX51" s="2" t="str">
        <f aca="false">CJ51&amp;V51</f>
        <v>falfoi</v>
      </c>
      <c r="EY51" s="2" t="str">
        <f aca="false">CK51&amp;W51</f>
        <v>falfomos</v>
      </c>
      <c r="EZ51" s="2" t="str">
        <f aca="false">CL51&amp;X51</f>
        <v>falfostes</v>
      </c>
      <c r="FA51" s="2" t="str">
        <f aca="false">CM51&amp;Y51</f>
        <v>falforam</v>
      </c>
      <c r="FB51" s="2" t="str">
        <f aca="false">CN51&amp;Z51</f>
        <v>falfora</v>
      </c>
      <c r="FC51" s="2" t="str">
        <f aca="false">CO51&amp;AA51</f>
        <v>falforas</v>
      </c>
      <c r="FD51" s="2" t="str">
        <f aca="false">CP51&amp;AB51</f>
        <v>falfora</v>
      </c>
      <c r="FE51" s="2" t="str">
        <f aca="false">CQ51&amp;AC51</f>
        <v>falfôramos</v>
      </c>
      <c r="FF51" s="2" t="str">
        <f aca="false">CR51&amp;AD51</f>
        <v>falfôreis</v>
      </c>
      <c r="FG51" s="2" t="str">
        <f aca="false">CS51&amp;AE51</f>
        <v>falforam</v>
      </c>
      <c r="FH51" s="2" t="str">
        <f aca="false">CT51&amp;AF51</f>
        <v>falirei</v>
      </c>
      <c r="FI51" s="2" t="str">
        <f aca="false">CU51&amp;AG51</f>
        <v>falirás</v>
      </c>
      <c r="FJ51" s="2" t="str">
        <f aca="false">CV51&amp;AH51</f>
        <v>falirá</v>
      </c>
      <c r="FK51" s="2" t="str">
        <f aca="false">CW51&amp;AI51</f>
        <v>faliremos</v>
      </c>
      <c r="FL51" s="2" t="str">
        <f aca="false">CX51&amp;AJ51</f>
        <v>falireis</v>
      </c>
      <c r="FM51" s="2" t="str">
        <f aca="false">CY51&amp;AK51</f>
        <v>falirão</v>
      </c>
      <c r="FN51" s="2" t="str">
        <f aca="false">CZ51&amp;AL51</f>
        <v>faliria</v>
      </c>
      <c r="FO51" s="2" t="str">
        <f aca="false">DA51&amp;AM51</f>
        <v>falirias</v>
      </c>
      <c r="FP51" s="2" t="str">
        <f aca="false">DB51&amp;AN51</f>
        <v>faliria</v>
      </c>
      <c r="FQ51" s="2" t="str">
        <f aca="false">DC51&amp;AO51</f>
        <v>faliríamos</v>
      </c>
      <c r="FR51" s="2" t="str">
        <f aca="false">DD51&amp;AP51</f>
        <v>faliríeis</v>
      </c>
      <c r="FS51" s="2" t="str">
        <f aca="false">DE51&amp;AQ51</f>
        <v>faliriam</v>
      </c>
      <c r="FT51" s="2" t="str">
        <f aca="false">DF51&amp;AR51</f>
        <v>falvá</v>
      </c>
      <c r="FU51" s="2" t="str">
        <f aca="false">DG51&amp;AS51</f>
        <v>falvás</v>
      </c>
      <c r="FV51" s="2" t="str">
        <f aca="false">DH51&amp;AT51</f>
        <v>falvá</v>
      </c>
      <c r="FW51" s="2" t="str">
        <f aca="false">DI51&amp;AU51</f>
        <v>falvamos</v>
      </c>
      <c r="FX51" s="2" t="str">
        <f aca="false">DJ51&amp;AV51</f>
        <v>falvades</v>
      </c>
      <c r="FY51" s="2" t="str">
        <f aca="false">DK51&amp;AW51</f>
        <v>falvão</v>
      </c>
      <c r="FZ51" s="2" t="str">
        <f aca="false">DL51&amp;AX51</f>
        <v>falfosse</v>
      </c>
      <c r="GA51" s="2" t="str">
        <f aca="false">DM51&amp;AY51</f>
        <v>falfosses</v>
      </c>
      <c r="GB51" s="2" t="str">
        <f aca="false">DN51&amp;AZ51</f>
        <v>falfosse</v>
      </c>
      <c r="GC51" s="2" t="str">
        <f aca="false">DO51&amp;BA51</f>
        <v>falfôssemos</v>
      </c>
      <c r="GD51" s="2" t="str">
        <f aca="false">DP51&amp;BB51</f>
        <v>falfôsseis</v>
      </c>
      <c r="GE51" s="2" t="str">
        <f aca="false">DQ51&amp;BC51</f>
        <v>falfossem</v>
      </c>
      <c r="GF51" s="2" t="str">
        <f aca="false">DR51&amp;BD51</f>
        <v>falfor</v>
      </c>
      <c r="GG51" s="2" t="str">
        <f aca="false">DS51&amp;BE51</f>
        <v>falfores</v>
      </c>
      <c r="GH51" s="2" t="str">
        <f aca="false">DT51&amp;BF51</f>
        <v>falfor</v>
      </c>
      <c r="GI51" s="2" t="str">
        <f aca="false">DU51&amp;BG51</f>
        <v>falformos</v>
      </c>
      <c r="GJ51" s="2" t="str">
        <f aca="false">DV51&amp;BH51</f>
        <v>falfordes</v>
      </c>
      <c r="GK51" s="2" t="str">
        <f aca="false">DW51&amp;BI51</f>
        <v>falforem</v>
      </c>
      <c r="GL51" s="2" t="str">
        <f aca="false">DX51&amp;BJ51</f>
        <v>falvai</v>
      </c>
      <c r="GM51" s="2" t="str">
        <f aca="false">DY51&amp;BK51</f>
        <v>falide</v>
      </c>
      <c r="GN51" s="2" t="str">
        <f aca="false">DZ51&amp;BL51</f>
        <v>falir</v>
      </c>
      <c r="GO51" s="2" t="str">
        <f aca="false">EA51&amp;BM51</f>
        <v>falires</v>
      </c>
      <c r="GP51" s="2" t="str">
        <f aca="false">EB51&amp;BN51</f>
        <v>falir</v>
      </c>
      <c r="GQ51" s="2" t="str">
        <f aca="false">EC51&amp;BO51</f>
        <v>falirmos</v>
      </c>
      <c r="GR51" s="2" t="str">
        <f aca="false">ED51&amp;BP51</f>
        <v>falirdes</v>
      </c>
      <c r="GS51" s="2" t="str">
        <f aca="false">EE51&amp;BQ51</f>
        <v>falirem</v>
      </c>
    </row>
    <row r="52" customFormat="false" ht="14.25" hidden="false" customHeight="false" outlineLevel="0" collapsed="false">
      <c r="A52" s="2" t="n">
        <v>45</v>
      </c>
      <c r="B52" s="2" t="s">
        <v>458</v>
      </c>
      <c r="C52" s="2" t="n">
        <v>48</v>
      </c>
      <c r="D52" s="2" t="s">
        <v>281</v>
      </c>
      <c r="E52" s="2" t="s">
        <v>281</v>
      </c>
      <c r="F52" s="2" t="s">
        <v>282</v>
      </c>
      <c r="G52" s="2" t="s">
        <v>283</v>
      </c>
      <c r="H52" s="2" t="s">
        <v>234</v>
      </c>
      <c r="I52" s="2" t="s">
        <v>266</v>
      </c>
      <c r="J52" s="53"/>
      <c r="K52" s="2" t="s">
        <v>267</v>
      </c>
      <c r="L52" s="2" t="s">
        <v>268</v>
      </c>
      <c r="M52" s="2" t="s">
        <v>269</v>
      </c>
      <c r="N52" s="2" t="s">
        <v>284</v>
      </c>
      <c r="O52" s="2" t="s">
        <v>285</v>
      </c>
      <c r="P52" s="2" t="s">
        <v>284</v>
      </c>
      <c r="Q52" s="2" t="s">
        <v>286</v>
      </c>
      <c r="R52" s="2" t="s">
        <v>287</v>
      </c>
      <c r="S52" s="2" t="s">
        <v>288</v>
      </c>
      <c r="T52" s="2" t="s">
        <v>289</v>
      </c>
      <c r="U52" s="2" t="s">
        <v>290</v>
      </c>
      <c r="V52" s="2" t="s">
        <v>14</v>
      </c>
      <c r="W52" s="2" t="s">
        <v>267</v>
      </c>
      <c r="X52" s="2" t="s">
        <v>291</v>
      </c>
      <c r="Y52" s="2" t="s">
        <v>292</v>
      </c>
      <c r="Z52" s="2" t="s">
        <v>293</v>
      </c>
      <c r="AA52" s="2" t="s">
        <v>294</v>
      </c>
      <c r="AB52" s="2" t="s">
        <v>293</v>
      </c>
      <c r="AC52" s="2" t="s">
        <v>295</v>
      </c>
      <c r="AD52" s="2" t="s">
        <v>296</v>
      </c>
      <c r="AE52" s="2" t="s">
        <v>292</v>
      </c>
      <c r="AF52" s="2" t="s">
        <v>297</v>
      </c>
      <c r="AG52" s="2" t="s">
        <v>298</v>
      </c>
      <c r="AH52" s="2" t="s">
        <v>299</v>
      </c>
      <c r="AI52" s="2" t="s">
        <v>300</v>
      </c>
      <c r="AJ52" s="2" t="s">
        <v>301</v>
      </c>
      <c r="AK52" s="2" t="s">
        <v>302</v>
      </c>
      <c r="AL52" s="2" t="s">
        <v>303</v>
      </c>
      <c r="AM52" s="2" t="s">
        <v>304</v>
      </c>
      <c r="AN52" s="2" t="s">
        <v>303</v>
      </c>
      <c r="AO52" s="2" t="s">
        <v>305</v>
      </c>
      <c r="AP52" s="2" t="s">
        <v>306</v>
      </c>
      <c r="AQ52" s="2" t="s">
        <v>307</v>
      </c>
      <c r="AR52" s="2" t="s">
        <v>236</v>
      </c>
      <c r="AS52" s="2" t="s">
        <v>235</v>
      </c>
      <c r="AT52" s="2" t="s">
        <v>236</v>
      </c>
      <c r="AU52" s="2" t="s">
        <v>237</v>
      </c>
      <c r="AV52" s="2" t="s">
        <v>238</v>
      </c>
      <c r="AW52" s="2" t="s">
        <v>239</v>
      </c>
      <c r="AX52" s="2" t="s">
        <v>308</v>
      </c>
      <c r="AY52" s="2" t="s">
        <v>309</v>
      </c>
      <c r="AZ52" s="2" t="s">
        <v>308</v>
      </c>
      <c r="BA52" s="2" t="s">
        <v>310</v>
      </c>
      <c r="BB52" s="2" t="s">
        <v>311</v>
      </c>
      <c r="BC52" s="2" t="s">
        <v>312</v>
      </c>
      <c r="BD52" s="2" t="s">
        <v>281</v>
      </c>
      <c r="BE52" s="2" t="s">
        <v>313</v>
      </c>
      <c r="BF52" s="2" t="s">
        <v>281</v>
      </c>
      <c r="BG52" s="2" t="s">
        <v>314</v>
      </c>
      <c r="BH52" s="2" t="s">
        <v>315</v>
      </c>
      <c r="BI52" s="2" t="s">
        <v>316</v>
      </c>
      <c r="BJ52" s="2" t="s">
        <v>265</v>
      </c>
      <c r="BK52" s="2" t="s">
        <v>245</v>
      </c>
      <c r="BL52" s="2" t="s">
        <v>281</v>
      </c>
      <c r="BM52" s="2" t="s">
        <v>313</v>
      </c>
      <c r="BN52" s="2" t="s">
        <v>281</v>
      </c>
      <c r="BO52" s="2" t="s">
        <v>314</v>
      </c>
      <c r="BP52" s="2" t="s">
        <v>315</v>
      </c>
      <c r="BQ52" s="2" t="s">
        <v>316</v>
      </c>
      <c r="BR52" s="2" t="str">
        <f aca="false">LEFT($A$1,LEN($A$1)-2)</f>
        <v>fal</v>
      </c>
      <c r="BS52" s="2" t="str">
        <f aca="false">LEFT($A$1,LEN($A$1)-2)</f>
        <v>fal</v>
      </c>
      <c r="BT52" s="2" t="str">
        <f aca="false">LEFT($A$1,LEN($A$1)-2)</f>
        <v>fal</v>
      </c>
      <c r="BU52" s="2" t="str">
        <f aca="false">LEFT($A$1,LEN($A$1)-2)</f>
        <v>fal</v>
      </c>
      <c r="BV52" s="2" t="str">
        <f aca="false">LEFT($A$1,LEN($A$1)-2)</f>
        <v>fal</v>
      </c>
      <c r="BW52" s="2" t="str">
        <f aca="false">LEFT($A$1,LEN($A$1)-2)</f>
        <v>fal</v>
      </c>
      <c r="BX52" s="53" t="s">
        <v>459</v>
      </c>
      <c r="BY52" s="2" t="str">
        <f aca="false">LEFT($A$1,LEN($A$1)-2)</f>
        <v>fal</v>
      </c>
      <c r="BZ52" s="2" t="str">
        <f aca="false">LEFT($A$1,LEN($A$1)-2)</f>
        <v>fal</v>
      </c>
      <c r="CA52" s="2" t="str">
        <f aca="false">LEFT($A$1,LEN($A$1)-2)</f>
        <v>fal</v>
      </c>
      <c r="CB52" s="2" t="str">
        <f aca="false">LEFT($A$1,LEN($A$1)-2)</f>
        <v>fal</v>
      </c>
      <c r="CC52" s="2" t="str">
        <f aca="false">LEFT($A$1,LEN($A$1)-2)</f>
        <v>fal</v>
      </c>
      <c r="CD52" s="2" t="str">
        <f aca="false">LEFT($A$1,LEN($A$1)-2)</f>
        <v>fal</v>
      </c>
      <c r="CE52" s="2" t="str">
        <f aca="false">LEFT($A$1,LEN($A$1)-2)</f>
        <v>fal</v>
      </c>
      <c r="CF52" s="2" t="str">
        <f aca="false">LEFT($A$1,LEN($A$1)-2)</f>
        <v>fal</v>
      </c>
      <c r="CG52" s="2" t="str">
        <f aca="false">LEFT($A$1,LEN($A$1)-2)</f>
        <v>fal</v>
      </c>
      <c r="CH52" s="2" t="str">
        <f aca="false">LEFT($A$1,LEN($A$1)-2)</f>
        <v>fal</v>
      </c>
      <c r="CI52" s="2" t="str">
        <f aca="false">LEFT($A$1,LEN($A$1)-2)</f>
        <v>fal</v>
      </c>
      <c r="CJ52" s="2" t="str">
        <f aca="false">LEFT($A$1,LEN($A$1)-2)</f>
        <v>fal</v>
      </c>
      <c r="CK52" s="2" t="str">
        <f aca="false">LEFT($A$1,LEN($A$1)-2)</f>
        <v>fal</v>
      </c>
      <c r="CL52" s="2" t="str">
        <f aca="false">LEFT($A$1,LEN($A$1)-2)</f>
        <v>fal</v>
      </c>
      <c r="CM52" s="2" t="str">
        <f aca="false">LEFT($A$1,LEN($A$1)-2)</f>
        <v>fal</v>
      </c>
      <c r="CN52" s="2" t="str">
        <f aca="false">LEFT($A$1,LEN($A$1)-2)</f>
        <v>fal</v>
      </c>
      <c r="CO52" s="2" t="str">
        <f aca="false">LEFT($A$1,LEN($A$1)-2)</f>
        <v>fal</v>
      </c>
      <c r="CP52" s="2" t="str">
        <f aca="false">LEFT($A$1,LEN($A$1)-2)</f>
        <v>fal</v>
      </c>
      <c r="CQ52" s="2" t="str">
        <f aca="false">LEFT($A$1,LEN($A$1)-2)</f>
        <v>fal</v>
      </c>
      <c r="CR52" s="2" t="str">
        <f aca="false">LEFT($A$1,LEN($A$1)-2)</f>
        <v>fal</v>
      </c>
      <c r="CS52" s="2" t="str">
        <f aca="false">LEFT($A$1,LEN($A$1)-2)</f>
        <v>fal</v>
      </c>
      <c r="CT52" s="2" t="str">
        <f aca="false">LEFT($A$1,LEN($A$1)-2)</f>
        <v>fal</v>
      </c>
      <c r="CU52" s="2" t="str">
        <f aca="false">LEFT($A$1,LEN($A$1)-2)</f>
        <v>fal</v>
      </c>
      <c r="CV52" s="2" t="str">
        <f aca="false">LEFT($A$1,LEN($A$1)-2)</f>
        <v>fal</v>
      </c>
      <c r="CW52" s="2" t="str">
        <f aca="false">LEFT($A$1,LEN($A$1)-2)</f>
        <v>fal</v>
      </c>
      <c r="CX52" s="2" t="str">
        <f aca="false">LEFT($A$1,LEN($A$1)-2)</f>
        <v>fal</v>
      </c>
      <c r="CY52" s="2" t="str">
        <f aca="false">LEFT($A$1,LEN($A$1)-2)</f>
        <v>fal</v>
      </c>
      <c r="CZ52" s="2" t="str">
        <f aca="false">LEFT($A$1,LEN($A$1)-2)</f>
        <v>fal</v>
      </c>
      <c r="DA52" s="2" t="str">
        <f aca="false">LEFT($A$1,LEN($A$1)-2)</f>
        <v>fal</v>
      </c>
      <c r="DB52" s="2" t="str">
        <f aca="false">LEFT($A$1,LEN($A$1)-2)</f>
        <v>fal</v>
      </c>
      <c r="DC52" s="2" t="str">
        <f aca="false">LEFT($A$1,LEN($A$1)-2)</f>
        <v>fal</v>
      </c>
      <c r="DD52" s="2" t="str">
        <f aca="false">LEFT($A$1,LEN($A$1)-2)</f>
        <v>fal</v>
      </c>
      <c r="DE52" s="2" t="str">
        <f aca="false">LEFT($A$1,LEN($A$1)-2)</f>
        <v>fal</v>
      </c>
      <c r="DF52" s="2" t="str">
        <f aca="false">LEFT($A$1,LEN($A$1)-2)</f>
        <v>fal</v>
      </c>
      <c r="DG52" s="2" t="str">
        <f aca="false">LEFT($A$1,LEN($A$1)-2)</f>
        <v>fal</v>
      </c>
      <c r="DH52" s="2" t="str">
        <f aca="false">LEFT($A$1,LEN($A$1)-2)</f>
        <v>fal</v>
      </c>
      <c r="DI52" s="2" t="str">
        <f aca="false">LEFT($A$1,LEN($A$1)-2)</f>
        <v>fal</v>
      </c>
      <c r="DJ52" s="2" t="str">
        <f aca="false">LEFT($A$1,LEN($A$1)-2)</f>
        <v>fal</v>
      </c>
      <c r="DK52" s="2" t="str">
        <f aca="false">LEFT($A$1,LEN($A$1)-2)</f>
        <v>fal</v>
      </c>
      <c r="DL52" s="2" t="str">
        <f aca="false">LEFT($A$1,LEN($A$1)-2)</f>
        <v>fal</v>
      </c>
      <c r="DM52" s="2" t="str">
        <f aca="false">LEFT($A$1,LEN($A$1)-2)</f>
        <v>fal</v>
      </c>
      <c r="DN52" s="2" t="str">
        <f aca="false">LEFT($A$1,LEN($A$1)-2)</f>
        <v>fal</v>
      </c>
      <c r="DO52" s="2" t="str">
        <f aca="false">LEFT($A$1,LEN($A$1)-2)</f>
        <v>fal</v>
      </c>
      <c r="DP52" s="2" t="str">
        <f aca="false">LEFT($A$1,LEN($A$1)-2)</f>
        <v>fal</v>
      </c>
      <c r="DQ52" s="2" t="str">
        <f aca="false">LEFT($A$1,LEN($A$1)-2)</f>
        <v>fal</v>
      </c>
      <c r="DR52" s="2" t="str">
        <f aca="false">LEFT($A$1,LEN($A$1)-2)</f>
        <v>fal</v>
      </c>
      <c r="DS52" s="2" t="str">
        <f aca="false">LEFT($A$1,LEN($A$1)-2)</f>
        <v>fal</v>
      </c>
      <c r="DT52" s="2" t="str">
        <f aca="false">LEFT($A$1,LEN($A$1)-2)</f>
        <v>fal</v>
      </c>
      <c r="DU52" s="2" t="str">
        <f aca="false">LEFT($A$1,LEN($A$1)-2)</f>
        <v>fal</v>
      </c>
      <c r="DV52" s="2" t="str">
        <f aca="false">LEFT($A$1,LEN($A$1)-2)</f>
        <v>fal</v>
      </c>
      <c r="DW52" s="2" t="str">
        <f aca="false">LEFT($A$1,LEN($A$1)-2)</f>
        <v>fal</v>
      </c>
      <c r="DX52" s="2" t="str">
        <f aca="false">LEFT($A$1,LEN($A$1)-2)</f>
        <v>fal</v>
      </c>
      <c r="DY52" s="2" t="str">
        <f aca="false">LEFT($A$1,LEN($A$1)-2)</f>
        <v>fal</v>
      </c>
      <c r="DZ52" s="2" t="str">
        <f aca="false">LEFT($A$1,LEN($A$1)-2)</f>
        <v>fal</v>
      </c>
      <c r="EA52" s="2" t="str">
        <f aca="false">LEFT($A$1,LEN($A$1)-2)</f>
        <v>fal</v>
      </c>
      <c r="EB52" s="2" t="str">
        <f aca="false">LEFT($A$1,LEN($A$1)-2)</f>
        <v>fal</v>
      </c>
      <c r="EC52" s="2" t="str">
        <f aca="false">LEFT($A$1,LEN($A$1)-2)</f>
        <v>fal</v>
      </c>
      <c r="ED52" s="2" t="str">
        <f aca="false">LEFT($A$1,LEN($A$1)-2)</f>
        <v>fal</v>
      </c>
      <c r="EE52" s="2" t="str">
        <f aca="false">LEFT($A$1,LEN($A$1)-2)</f>
        <v>fal</v>
      </c>
      <c r="EF52" s="2" t="str">
        <f aca="false">BR52&amp;D52</f>
        <v>faler</v>
      </c>
      <c r="EG52" s="2" t="str">
        <f aca="false">BS52&amp;E52</f>
        <v>faler</v>
      </c>
      <c r="EH52" s="2" t="str">
        <f aca="false">BT52&amp;F52</f>
        <v>falendo</v>
      </c>
      <c r="EI52" s="2" t="str">
        <f aca="false">BU52&amp;G52</f>
        <v>falido</v>
      </c>
      <c r="EJ52" s="2" t="str">
        <f aca="false">BV52&amp;H52</f>
        <v>falo</v>
      </c>
      <c r="EK52" s="2" t="str">
        <f aca="false">BW52&amp;I52</f>
        <v>fales</v>
      </c>
      <c r="EL52" s="2" t="str">
        <f aca="false">BX52&amp;J52</f>
        <v>jaz</v>
      </c>
      <c r="EM52" s="2" t="str">
        <f aca="false">BY52&amp;K52</f>
        <v>falemos</v>
      </c>
      <c r="EN52" s="2" t="str">
        <f aca="false">BZ52&amp;L52</f>
        <v>faleis</v>
      </c>
      <c r="EO52" s="2" t="str">
        <f aca="false">CA52&amp;M52</f>
        <v>falem</v>
      </c>
      <c r="EP52" s="2" t="str">
        <f aca="false">CB52&amp;N52</f>
        <v>falia</v>
      </c>
      <c r="EQ52" s="2" t="str">
        <f aca="false">CC52&amp;O52</f>
        <v>falias</v>
      </c>
      <c r="ER52" s="2" t="str">
        <f aca="false">CD52&amp;P52</f>
        <v>falia</v>
      </c>
      <c r="ES52" s="2" t="str">
        <f aca="false">CE52&amp;Q52</f>
        <v>falíamos</v>
      </c>
      <c r="ET52" s="2" t="str">
        <f aca="false">CF52&amp;R52</f>
        <v>falíeis</v>
      </c>
      <c r="EU52" s="2" t="str">
        <f aca="false">CG52&amp;S52</f>
        <v>faliam</v>
      </c>
      <c r="EV52" s="2" t="str">
        <f aca="false">CH52&amp;T52</f>
        <v>fali</v>
      </c>
      <c r="EW52" s="2" t="str">
        <f aca="false">CI52&amp;U52</f>
        <v>faleste</v>
      </c>
      <c r="EX52" s="2" t="str">
        <f aca="false">CJ52&amp;V52</f>
        <v>faleu</v>
      </c>
      <c r="EY52" s="2" t="str">
        <f aca="false">CK52&amp;W52</f>
        <v>falemos</v>
      </c>
      <c r="EZ52" s="2" t="str">
        <f aca="false">CL52&amp;X52</f>
        <v>falestes</v>
      </c>
      <c r="FA52" s="2" t="str">
        <f aca="false">CM52&amp;Y52</f>
        <v>faleram</v>
      </c>
      <c r="FB52" s="2" t="str">
        <f aca="false">CN52&amp;Z52</f>
        <v>falera</v>
      </c>
      <c r="FC52" s="2" t="str">
        <f aca="false">CO52&amp;AA52</f>
        <v>faleras</v>
      </c>
      <c r="FD52" s="2" t="str">
        <f aca="false">CP52&amp;AB52</f>
        <v>falera</v>
      </c>
      <c r="FE52" s="2" t="str">
        <f aca="false">CQ52&amp;AC52</f>
        <v>falêramos</v>
      </c>
      <c r="FF52" s="2" t="str">
        <f aca="false">CR52&amp;AD52</f>
        <v>falêreis</v>
      </c>
      <c r="FG52" s="2" t="str">
        <f aca="false">CS52&amp;AE52</f>
        <v>faleram</v>
      </c>
      <c r="FH52" s="2" t="str">
        <f aca="false">CT52&amp;AF52</f>
        <v>falerei</v>
      </c>
      <c r="FI52" s="2" t="str">
        <f aca="false">CU52&amp;AG52</f>
        <v>falerás</v>
      </c>
      <c r="FJ52" s="2" t="str">
        <f aca="false">CV52&amp;AH52</f>
        <v>falerá</v>
      </c>
      <c r="FK52" s="2" t="str">
        <f aca="false">CW52&amp;AI52</f>
        <v>faleremos</v>
      </c>
      <c r="FL52" s="2" t="str">
        <f aca="false">CX52&amp;AJ52</f>
        <v>falereis</v>
      </c>
      <c r="FM52" s="2" t="str">
        <f aca="false">CY52&amp;AK52</f>
        <v>falerão</v>
      </c>
      <c r="FN52" s="2" t="str">
        <f aca="false">CZ52&amp;AL52</f>
        <v>faleria</v>
      </c>
      <c r="FO52" s="2" t="str">
        <f aca="false">DA52&amp;AM52</f>
        <v>falerias</v>
      </c>
      <c r="FP52" s="2" t="str">
        <f aca="false">DB52&amp;AN52</f>
        <v>faleria</v>
      </c>
      <c r="FQ52" s="2" t="str">
        <f aca="false">DC52&amp;AO52</f>
        <v>faleríamos</v>
      </c>
      <c r="FR52" s="2" t="str">
        <f aca="false">DD52&amp;AP52</f>
        <v>faleríeis</v>
      </c>
      <c r="FS52" s="2" t="str">
        <f aca="false">DE52&amp;AQ52</f>
        <v>faleriam</v>
      </c>
      <c r="FT52" s="2" t="str">
        <f aca="false">DF52&amp;AR52</f>
        <v>fala</v>
      </c>
      <c r="FU52" s="2" t="str">
        <f aca="false">DG52&amp;AS52</f>
        <v>falas</v>
      </c>
      <c r="FV52" s="2" t="str">
        <f aca="false">DH52&amp;AT52</f>
        <v>fala</v>
      </c>
      <c r="FW52" s="2" t="str">
        <f aca="false">DI52&amp;AU52</f>
        <v>falamos</v>
      </c>
      <c r="FX52" s="2" t="str">
        <f aca="false">DJ52&amp;AV52</f>
        <v>falais</v>
      </c>
      <c r="FY52" s="2" t="str">
        <f aca="false">DK52&amp;AW52</f>
        <v>falam</v>
      </c>
      <c r="FZ52" s="2" t="str">
        <f aca="false">DL52&amp;AX52</f>
        <v>falesse</v>
      </c>
      <c r="GA52" s="2" t="str">
        <f aca="false">DM52&amp;AY52</f>
        <v>falesses</v>
      </c>
      <c r="GB52" s="2" t="str">
        <f aca="false">DN52&amp;AZ52</f>
        <v>falesse</v>
      </c>
      <c r="GC52" s="2" t="str">
        <f aca="false">DO52&amp;BA52</f>
        <v>falêssemos</v>
      </c>
      <c r="GD52" s="2" t="str">
        <f aca="false">DP52&amp;BB52</f>
        <v>falêsseis</v>
      </c>
      <c r="GE52" s="2" t="str">
        <f aca="false">DQ52&amp;BC52</f>
        <v>falessem</v>
      </c>
      <c r="GF52" s="2" t="str">
        <f aca="false">DR52&amp;BD52</f>
        <v>faler</v>
      </c>
      <c r="GG52" s="2" t="str">
        <f aca="false">DS52&amp;BE52</f>
        <v>faleres</v>
      </c>
      <c r="GH52" s="2" t="str">
        <f aca="false">DT52&amp;BF52</f>
        <v>faler</v>
      </c>
      <c r="GI52" s="2" t="str">
        <f aca="false">DU52&amp;BG52</f>
        <v>falermos</v>
      </c>
      <c r="GJ52" s="2" t="str">
        <f aca="false">DV52&amp;BH52</f>
        <v>falerdes</v>
      </c>
      <c r="GK52" s="2" t="str">
        <f aca="false">DW52&amp;BI52</f>
        <v>falerem</v>
      </c>
      <c r="GL52" s="2" t="str">
        <f aca="false">DX52&amp;BJ52</f>
        <v>fale</v>
      </c>
      <c r="GM52" s="2" t="str">
        <f aca="false">DY52&amp;BK52</f>
        <v>falei</v>
      </c>
      <c r="GN52" s="2" t="str">
        <f aca="false">DZ52&amp;BL52</f>
        <v>faler</v>
      </c>
      <c r="GO52" s="2" t="str">
        <f aca="false">EA52&amp;BM52</f>
        <v>faleres</v>
      </c>
      <c r="GP52" s="2" t="str">
        <f aca="false">EB52&amp;BN52</f>
        <v>faler</v>
      </c>
      <c r="GQ52" s="2" t="str">
        <f aca="false">EC52&amp;BO52</f>
        <v>falermos</v>
      </c>
      <c r="GR52" s="2" t="str">
        <f aca="false">ED52&amp;BP52</f>
        <v>falerdes</v>
      </c>
      <c r="GS52" s="2" t="str">
        <f aca="false">EE52&amp;BQ52</f>
        <v>falerem</v>
      </c>
    </row>
    <row r="53" customFormat="false" ht="14.25" hidden="false" customHeight="false" outlineLevel="0" collapsed="false">
      <c r="A53" s="2" t="n">
        <v>46</v>
      </c>
      <c r="B53" s="2" t="s">
        <v>460</v>
      </c>
      <c r="C53" s="2" t="n">
        <v>49</v>
      </c>
      <c r="D53" s="2" t="s">
        <v>231</v>
      </c>
      <c r="E53" s="2" t="s">
        <v>231</v>
      </c>
      <c r="F53" s="2" t="s">
        <v>232</v>
      </c>
      <c r="G53" s="2" t="s">
        <v>233</v>
      </c>
      <c r="H53" s="53" t="s">
        <v>234</v>
      </c>
      <c r="I53" s="53" t="s">
        <v>235</v>
      </c>
      <c r="J53" s="53" t="s">
        <v>236</v>
      </c>
      <c r="K53" s="2" t="s">
        <v>237</v>
      </c>
      <c r="L53" s="2" t="s">
        <v>238</v>
      </c>
      <c r="M53" s="53" t="s">
        <v>239</v>
      </c>
      <c r="N53" s="2" t="s">
        <v>240</v>
      </c>
      <c r="O53" s="2" t="s">
        <v>241</v>
      </c>
      <c r="P53" s="2" t="s">
        <v>240</v>
      </c>
      <c r="Q53" s="2" t="s">
        <v>242</v>
      </c>
      <c r="R53" s="2" t="s">
        <v>243</v>
      </c>
      <c r="S53" s="2" t="s">
        <v>244</v>
      </c>
      <c r="T53" s="2" t="s">
        <v>245</v>
      </c>
      <c r="U53" s="2" t="s">
        <v>246</v>
      </c>
      <c r="V53" s="2" t="s">
        <v>247</v>
      </c>
      <c r="W53" s="2" t="s">
        <v>237</v>
      </c>
      <c r="X53" s="2" t="s">
        <v>248</v>
      </c>
      <c r="Y53" s="2" t="s">
        <v>249</v>
      </c>
      <c r="Z53" s="2" t="s">
        <v>250</v>
      </c>
      <c r="AA53" s="2" t="s">
        <v>251</v>
      </c>
      <c r="AB53" s="2" t="s">
        <v>250</v>
      </c>
      <c r="AC53" s="2" t="s">
        <v>252</v>
      </c>
      <c r="AD53" s="2" t="s">
        <v>253</v>
      </c>
      <c r="AE53" s="2" t="s">
        <v>249</v>
      </c>
      <c r="AF53" s="2" t="s">
        <v>254</v>
      </c>
      <c r="AG53" s="2" t="s">
        <v>255</v>
      </c>
      <c r="AH53" s="2" t="s">
        <v>256</v>
      </c>
      <c r="AI53" s="2" t="s">
        <v>257</v>
      </c>
      <c r="AJ53" s="2" t="s">
        <v>258</v>
      </c>
      <c r="AK53" s="2" t="s">
        <v>259</v>
      </c>
      <c r="AL53" s="2" t="s">
        <v>260</v>
      </c>
      <c r="AM53" s="2" t="s">
        <v>261</v>
      </c>
      <c r="AN53" s="2" t="s">
        <v>260</v>
      </c>
      <c r="AO53" s="2" t="s">
        <v>262</v>
      </c>
      <c r="AP53" s="2" t="s">
        <v>263</v>
      </c>
      <c r="AQ53" s="2" t="s">
        <v>264</v>
      </c>
      <c r="AR53" s="53" t="s">
        <v>265</v>
      </c>
      <c r="AS53" s="53" t="s">
        <v>266</v>
      </c>
      <c r="AT53" s="53" t="s">
        <v>265</v>
      </c>
      <c r="AU53" s="53" t="s">
        <v>267</v>
      </c>
      <c r="AV53" s="53" t="s">
        <v>268</v>
      </c>
      <c r="AW53" s="53" t="s">
        <v>269</v>
      </c>
      <c r="AX53" s="2" t="s">
        <v>270</v>
      </c>
      <c r="AY53" s="2" t="s">
        <v>271</v>
      </c>
      <c r="AZ53" s="2" t="s">
        <v>270</v>
      </c>
      <c r="BA53" s="2" t="s">
        <v>272</v>
      </c>
      <c r="BB53" s="2" t="s">
        <v>273</v>
      </c>
      <c r="BC53" s="2" t="s">
        <v>274</v>
      </c>
      <c r="BD53" s="2" t="s">
        <v>231</v>
      </c>
      <c r="BE53" s="2" t="s">
        <v>275</v>
      </c>
      <c r="BF53" s="2" t="s">
        <v>231</v>
      </c>
      <c r="BG53" s="2" t="s">
        <v>276</v>
      </c>
      <c r="BH53" s="2" t="s">
        <v>277</v>
      </c>
      <c r="BI53" s="2" t="s">
        <v>278</v>
      </c>
      <c r="BJ53" s="53" t="s">
        <v>236</v>
      </c>
      <c r="BK53" s="2" t="s">
        <v>279</v>
      </c>
      <c r="BL53" s="2" t="s">
        <v>231</v>
      </c>
      <c r="BM53" s="2" t="s">
        <v>275</v>
      </c>
      <c r="BN53" s="2" t="s">
        <v>231</v>
      </c>
      <c r="BO53" s="2" t="s">
        <v>276</v>
      </c>
      <c r="BP53" s="2" t="s">
        <v>277</v>
      </c>
      <c r="BQ53" s="2" t="s">
        <v>278</v>
      </c>
      <c r="BR53" s="2" t="str">
        <f aca="false">LEFT($A$1,LEN($A$1)-2)</f>
        <v>fal</v>
      </c>
      <c r="BS53" s="2" t="str">
        <f aca="false">LEFT($A$1,LEN($A$1)-2)</f>
        <v>fal</v>
      </c>
      <c r="BT53" s="2" t="str">
        <f aca="false">LEFT($A$1,LEN($A$1)-2)</f>
        <v>fal</v>
      </c>
      <c r="BU53" s="2" t="str">
        <f aca="false">LEFT($A$1,LEN($A$1)-2)</f>
        <v>fal</v>
      </c>
      <c r="BV53" s="53" t="str">
        <f aca="false">LEFT($A$1,LEN($A$1)-5)&amp;"íli"</f>
        <v>íli</v>
      </c>
      <c r="BW53" s="53" t="str">
        <f aca="false">LEFT($A$1,LEN($A$1)-5)&amp;"íli"</f>
        <v>íli</v>
      </c>
      <c r="BX53" s="53" t="str">
        <f aca="false">LEFT($A$1,LEN($A$1)-5)&amp;"íli"</f>
        <v>íli</v>
      </c>
      <c r="BY53" s="2" t="str">
        <f aca="false">LEFT($A$1,LEN($A$1)-2)</f>
        <v>fal</v>
      </c>
      <c r="BZ53" s="2" t="str">
        <f aca="false">LEFT($A$1,LEN($A$1)-2)</f>
        <v>fal</v>
      </c>
      <c r="CA53" s="53" t="str">
        <f aca="false">LEFT($A$1,LEN($A$1)-5)&amp;"íli"</f>
        <v>íli</v>
      </c>
      <c r="CB53" s="2" t="str">
        <f aca="false">LEFT($A$1,LEN($A$1)-2)</f>
        <v>fal</v>
      </c>
      <c r="CC53" s="2" t="str">
        <f aca="false">LEFT($A$1,LEN($A$1)-2)</f>
        <v>fal</v>
      </c>
      <c r="CD53" s="2" t="str">
        <f aca="false">LEFT($A$1,LEN($A$1)-2)</f>
        <v>fal</v>
      </c>
      <c r="CE53" s="2" t="str">
        <f aca="false">LEFT($A$1,LEN($A$1)-2)</f>
        <v>fal</v>
      </c>
      <c r="CF53" s="2" t="str">
        <f aca="false">LEFT($A$1,LEN($A$1)-2)</f>
        <v>fal</v>
      </c>
      <c r="CG53" s="2" t="str">
        <f aca="false">LEFT($A$1,LEN($A$1)-2)</f>
        <v>fal</v>
      </c>
      <c r="CH53" s="2" t="str">
        <f aca="false">LEFT($A$1,LEN($A$1)-2)</f>
        <v>fal</v>
      </c>
      <c r="CI53" s="2" t="str">
        <f aca="false">LEFT($A$1,LEN($A$1)-2)</f>
        <v>fal</v>
      </c>
      <c r="CJ53" s="2" t="str">
        <f aca="false">LEFT($A$1,LEN($A$1)-2)</f>
        <v>fal</v>
      </c>
      <c r="CK53" s="2" t="str">
        <f aca="false">LEFT($A$1,LEN($A$1)-2)</f>
        <v>fal</v>
      </c>
      <c r="CL53" s="2" t="str">
        <f aca="false">LEFT($A$1,LEN($A$1)-2)</f>
        <v>fal</v>
      </c>
      <c r="CM53" s="2" t="str">
        <f aca="false">LEFT($A$1,LEN($A$1)-2)</f>
        <v>fal</v>
      </c>
      <c r="CN53" s="2" t="str">
        <f aca="false">LEFT($A$1,LEN($A$1)-2)</f>
        <v>fal</v>
      </c>
      <c r="CO53" s="2" t="str">
        <f aca="false">LEFT($A$1,LEN($A$1)-2)</f>
        <v>fal</v>
      </c>
      <c r="CP53" s="2" t="str">
        <f aca="false">LEFT($A$1,LEN($A$1)-2)</f>
        <v>fal</v>
      </c>
      <c r="CQ53" s="2" t="str">
        <f aca="false">LEFT($A$1,LEN($A$1)-2)</f>
        <v>fal</v>
      </c>
      <c r="CR53" s="2" t="str">
        <f aca="false">LEFT($A$1,LEN($A$1)-2)</f>
        <v>fal</v>
      </c>
      <c r="CS53" s="2" t="str">
        <f aca="false">LEFT($A$1,LEN($A$1)-2)</f>
        <v>fal</v>
      </c>
      <c r="CT53" s="2" t="str">
        <f aca="false">LEFT($A$1,LEN($A$1)-2)</f>
        <v>fal</v>
      </c>
      <c r="CU53" s="2" t="str">
        <f aca="false">LEFT($A$1,LEN($A$1)-2)</f>
        <v>fal</v>
      </c>
      <c r="CV53" s="2" t="str">
        <f aca="false">LEFT($A$1,LEN($A$1)-2)</f>
        <v>fal</v>
      </c>
      <c r="CW53" s="2" t="str">
        <f aca="false">LEFT($A$1,LEN($A$1)-2)</f>
        <v>fal</v>
      </c>
      <c r="CX53" s="2" t="str">
        <f aca="false">LEFT($A$1,LEN($A$1)-2)</f>
        <v>fal</v>
      </c>
      <c r="CY53" s="2" t="str">
        <f aca="false">LEFT($A$1,LEN($A$1)-2)</f>
        <v>fal</v>
      </c>
      <c r="CZ53" s="2" t="str">
        <f aca="false">LEFT($A$1,LEN($A$1)-2)</f>
        <v>fal</v>
      </c>
      <c r="DA53" s="2" t="str">
        <f aca="false">LEFT($A$1,LEN($A$1)-2)</f>
        <v>fal</v>
      </c>
      <c r="DB53" s="2" t="str">
        <f aca="false">LEFT($A$1,LEN($A$1)-2)</f>
        <v>fal</v>
      </c>
      <c r="DC53" s="2" t="str">
        <f aca="false">LEFT($A$1,LEN($A$1)-2)</f>
        <v>fal</v>
      </c>
      <c r="DD53" s="2" t="str">
        <f aca="false">LEFT($A$1,LEN($A$1)-2)</f>
        <v>fal</v>
      </c>
      <c r="DE53" s="2" t="str">
        <f aca="false">LEFT($A$1,LEN($A$1)-2)</f>
        <v>fal</v>
      </c>
      <c r="DF53" s="53" t="str">
        <f aca="false">LEFT($A$1,LEN($A$1)-5)&amp;"íli"</f>
        <v>íli</v>
      </c>
      <c r="DG53" s="53" t="str">
        <f aca="false">LEFT($A$1,LEN($A$1)-5)&amp;"íli"</f>
        <v>íli</v>
      </c>
      <c r="DH53" s="53" t="str">
        <f aca="false">LEFT($A$1,LEN($A$1)-5)&amp;"íli"</f>
        <v>íli</v>
      </c>
      <c r="DI53" s="53" t="str">
        <f aca="false">LEFT($A$1,LEN($A$1)-3)&amp;"í"</f>
        <v>faí</v>
      </c>
      <c r="DJ53" s="53" t="str">
        <f aca="false">LEFT($A$1,LEN($A$1)-3)&amp;"í"</f>
        <v>faí</v>
      </c>
      <c r="DK53" s="53" t="str">
        <f aca="false">LEFT($A$1,LEN($A$1)-5)&amp;"íli"</f>
        <v>íli</v>
      </c>
      <c r="DL53" s="2" t="str">
        <f aca="false">LEFT($A$1,LEN($A$1)-2)</f>
        <v>fal</v>
      </c>
      <c r="DM53" s="2" t="str">
        <f aca="false">LEFT($A$1,LEN($A$1)-2)</f>
        <v>fal</v>
      </c>
      <c r="DN53" s="2" t="str">
        <f aca="false">LEFT($A$1,LEN($A$1)-2)</f>
        <v>fal</v>
      </c>
      <c r="DO53" s="2" t="str">
        <f aca="false">LEFT($A$1,LEN($A$1)-2)</f>
        <v>fal</v>
      </c>
      <c r="DP53" s="2" t="str">
        <f aca="false">LEFT($A$1,LEN($A$1)-2)</f>
        <v>fal</v>
      </c>
      <c r="DQ53" s="2" t="str">
        <f aca="false">LEFT($A$1,LEN($A$1)-2)</f>
        <v>fal</v>
      </c>
      <c r="DR53" s="2" t="str">
        <f aca="false">LEFT($A$1,LEN($A$1)-2)</f>
        <v>fal</v>
      </c>
      <c r="DS53" s="2" t="str">
        <f aca="false">LEFT($A$1,LEN($A$1)-2)</f>
        <v>fal</v>
      </c>
      <c r="DT53" s="2" t="str">
        <f aca="false">LEFT($A$1,LEN($A$1)-2)</f>
        <v>fal</v>
      </c>
      <c r="DU53" s="2" t="str">
        <f aca="false">LEFT($A$1,LEN($A$1)-2)</f>
        <v>fal</v>
      </c>
      <c r="DV53" s="2" t="str">
        <f aca="false">LEFT($A$1,LEN($A$1)-2)</f>
        <v>fal</v>
      </c>
      <c r="DW53" s="2" t="str">
        <f aca="false">LEFT($A$1,LEN($A$1)-2)</f>
        <v>fal</v>
      </c>
      <c r="DX53" s="53" t="str">
        <f aca="false">LEFT($A$1,LEN($A$1)-5)&amp;"íli"</f>
        <v>íli</v>
      </c>
      <c r="DY53" s="2" t="str">
        <f aca="false">LEFT($A$1,LEN($A$1)-2)</f>
        <v>fal</v>
      </c>
      <c r="DZ53" s="2" t="str">
        <f aca="false">LEFT($A$1,LEN($A$1)-2)</f>
        <v>fal</v>
      </c>
      <c r="EA53" s="2" t="str">
        <f aca="false">LEFT($A$1,LEN($A$1)-2)</f>
        <v>fal</v>
      </c>
      <c r="EB53" s="2" t="str">
        <f aca="false">LEFT($A$1,LEN($A$1)-2)</f>
        <v>fal</v>
      </c>
      <c r="EC53" s="2" t="str">
        <f aca="false">LEFT($A$1,LEN($A$1)-2)</f>
        <v>fal</v>
      </c>
      <c r="ED53" s="2" t="str">
        <f aca="false">LEFT($A$1,LEN($A$1)-2)</f>
        <v>fal</v>
      </c>
      <c r="EE53" s="2" t="str">
        <f aca="false">LEFT($A$1,LEN($A$1)-2)</f>
        <v>fal</v>
      </c>
      <c r="EF53" s="2" t="str">
        <f aca="false">BR53&amp;D53</f>
        <v>falar</v>
      </c>
      <c r="EG53" s="2" t="str">
        <f aca="false">BS53&amp;E53</f>
        <v>falar</v>
      </c>
      <c r="EH53" s="2" t="str">
        <f aca="false">BT53&amp;F53</f>
        <v>falando</v>
      </c>
      <c r="EI53" s="2" t="str">
        <f aca="false">BU53&amp;G53</f>
        <v>falado</v>
      </c>
      <c r="EJ53" s="2" t="str">
        <f aca="false">BV53&amp;H53</f>
        <v>ílio</v>
      </c>
      <c r="EK53" s="2" t="str">
        <f aca="false">BW53&amp;I53</f>
        <v>ílias</v>
      </c>
      <c r="EL53" s="2" t="str">
        <f aca="false">BX53&amp;J53</f>
        <v>ília</v>
      </c>
      <c r="EM53" s="2" t="str">
        <f aca="false">BY53&amp;K53</f>
        <v>falamos</v>
      </c>
      <c r="EN53" s="2" t="str">
        <f aca="false">BZ53&amp;L53</f>
        <v>falais</v>
      </c>
      <c r="EO53" s="2" t="str">
        <f aca="false">CA53&amp;M53</f>
        <v>íliam</v>
      </c>
      <c r="EP53" s="2" t="str">
        <f aca="false">CB53&amp;N53</f>
        <v>falava</v>
      </c>
      <c r="EQ53" s="2" t="str">
        <f aca="false">CC53&amp;O53</f>
        <v>falavas</v>
      </c>
      <c r="ER53" s="2" t="str">
        <f aca="false">CD53&amp;P53</f>
        <v>falava</v>
      </c>
      <c r="ES53" s="2" t="str">
        <f aca="false">CE53&amp;Q53</f>
        <v>falávamos</v>
      </c>
      <c r="ET53" s="2" t="str">
        <f aca="false">CF53&amp;R53</f>
        <v>faláveis</v>
      </c>
      <c r="EU53" s="2" t="str">
        <f aca="false">CG53&amp;S53</f>
        <v>falavam</v>
      </c>
      <c r="EV53" s="2" t="str">
        <f aca="false">CH53&amp;T53</f>
        <v>falei</v>
      </c>
      <c r="EW53" s="2" t="str">
        <f aca="false">CI53&amp;U53</f>
        <v>falaste</v>
      </c>
      <c r="EX53" s="2" t="str">
        <f aca="false">CJ53&amp;V53</f>
        <v>falou</v>
      </c>
      <c r="EY53" s="2" t="str">
        <f aca="false">CK53&amp;W53</f>
        <v>falamos</v>
      </c>
      <c r="EZ53" s="2" t="str">
        <f aca="false">CL53&amp;X53</f>
        <v>falastes</v>
      </c>
      <c r="FA53" s="2" t="str">
        <f aca="false">CM53&amp;Y53</f>
        <v>falaram</v>
      </c>
      <c r="FB53" s="2" t="str">
        <f aca="false">CN53&amp;Z53</f>
        <v>falara</v>
      </c>
      <c r="FC53" s="2" t="str">
        <f aca="false">CO53&amp;AA53</f>
        <v>falaras</v>
      </c>
      <c r="FD53" s="2" t="str">
        <f aca="false">CP53&amp;AB53</f>
        <v>falara</v>
      </c>
      <c r="FE53" s="2" t="str">
        <f aca="false">CQ53&amp;AC53</f>
        <v>faláramos</v>
      </c>
      <c r="FF53" s="2" t="str">
        <f aca="false">CR53&amp;AD53</f>
        <v>faláreis</v>
      </c>
      <c r="FG53" s="2" t="str">
        <f aca="false">CS53&amp;AE53</f>
        <v>falaram</v>
      </c>
      <c r="FH53" s="2" t="str">
        <f aca="false">CT53&amp;AF53</f>
        <v>falarei</v>
      </c>
      <c r="FI53" s="2" t="str">
        <f aca="false">CU53&amp;AG53</f>
        <v>falarás</v>
      </c>
      <c r="FJ53" s="2" t="str">
        <f aca="false">CV53&amp;AH53</f>
        <v>falará</v>
      </c>
      <c r="FK53" s="2" t="str">
        <f aca="false">CW53&amp;AI53</f>
        <v>falaremos</v>
      </c>
      <c r="FL53" s="2" t="str">
        <f aca="false">CX53&amp;AJ53</f>
        <v>falareis</v>
      </c>
      <c r="FM53" s="2" t="str">
        <f aca="false">CY53&amp;AK53</f>
        <v>falarão</v>
      </c>
      <c r="FN53" s="2" t="str">
        <f aca="false">CZ53&amp;AL53</f>
        <v>falaria</v>
      </c>
      <c r="FO53" s="2" t="str">
        <f aca="false">DA53&amp;AM53</f>
        <v>falarias</v>
      </c>
      <c r="FP53" s="2" t="str">
        <f aca="false">DB53&amp;AN53</f>
        <v>falaria</v>
      </c>
      <c r="FQ53" s="2" t="str">
        <f aca="false">DC53&amp;AO53</f>
        <v>falaríamos</v>
      </c>
      <c r="FR53" s="2" t="str">
        <f aca="false">DD53&amp;AP53</f>
        <v>falaríeis</v>
      </c>
      <c r="FS53" s="2" t="str">
        <f aca="false">DE53&amp;AQ53</f>
        <v>falariam</v>
      </c>
      <c r="FT53" s="2" t="str">
        <f aca="false">DF53&amp;AR53</f>
        <v>ílie</v>
      </c>
      <c r="FU53" s="2" t="str">
        <f aca="false">DG53&amp;AS53</f>
        <v>ílies</v>
      </c>
      <c r="FV53" s="2" t="str">
        <f aca="false">DH53&amp;AT53</f>
        <v>ílie</v>
      </c>
      <c r="FW53" s="2" t="str">
        <f aca="false">DI53&amp;AU53</f>
        <v>faíemos</v>
      </c>
      <c r="FX53" s="2" t="str">
        <f aca="false">DJ53&amp;AV53</f>
        <v>faíeis</v>
      </c>
      <c r="FY53" s="2" t="str">
        <f aca="false">DK53&amp;AW53</f>
        <v>íliem</v>
      </c>
      <c r="FZ53" s="2" t="str">
        <f aca="false">DL53&amp;AX53</f>
        <v>falasse</v>
      </c>
      <c r="GA53" s="2" t="str">
        <f aca="false">DM53&amp;AY53</f>
        <v>falasses</v>
      </c>
      <c r="GB53" s="2" t="str">
        <f aca="false">DN53&amp;AZ53</f>
        <v>falasse</v>
      </c>
      <c r="GC53" s="2" t="str">
        <f aca="false">DO53&amp;BA53</f>
        <v>falássemos</v>
      </c>
      <c r="GD53" s="2" t="str">
        <f aca="false">DP53&amp;BB53</f>
        <v>falásseis</v>
      </c>
      <c r="GE53" s="2" t="str">
        <f aca="false">DQ53&amp;BC53</f>
        <v>falassem</v>
      </c>
      <c r="GF53" s="2" t="str">
        <f aca="false">DR53&amp;BD53</f>
        <v>falar</v>
      </c>
      <c r="GG53" s="2" t="str">
        <f aca="false">DS53&amp;BE53</f>
        <v>falares</v>
      </c>
      <c r="GH53" s="2" t="str">
        <f aca="false">DT53&amp;BF53</f>
        <v>falar</v>
      </c>
      <c r="GI53" s="2" t="str">
        <f aca="false">DU53&amp;BG53</f>
        <v>falarmos</v>
      </c>
      <c r="GJ53" s="2" t="str">
        <f aca="false">DV53&amp;BH53</f>
        <v>falardes</v>
      </c>
      <c r="GK53" s="2" t="str">
        <f aca="false">DW53&amp;BI53</f>
        <v>falarem</v>
      </c>
      <c r="GL53" s="2" t="str">
        <f aca="false">DX53&amp;BJ53</f>
        <v>ília</v>
      </c>
      <c r="GM53" s="2" t="str">
        <f aca="false">DY53&amp;BK53</f>
        <v>falai</v>
      </c>
      <c r="GN53" s="2" t="str">
        <f aca="false">DZ53&amp;BL53</f>
        <v>falar</v>
      </c>
      <c r="GO53" s="2" t="str">
        <f aca="false">EA53&amp;BM53</f>
        <v>falares</v>
      </c>
      <c r="GP53" s="2" t="str">
        <f aca="false">EB53&amp;BN53</f>
        <v>falar</v>
      </c>
      <c r="GQ53" s="2" t="str">
        <f aca="false">EC53&amp;BO53</f>
        <v>falarmos</v>
      </c>
      <c r="GR53" s="2" t="str">
        <f aca="false">ED53&amp;BP53</f>
        <v>falardes</v>
      </c>
      <c r="GS53" s="2" t="str">
        <f aca="false">EE53&amp;BQ53</f>
        <v>falarem</v>
      </c>
    </row>
    <row r="54" customFormat="false" ht="14.25" hidden="false" customHeight="false" outlineLevel="0" collapsed="false">
      <c r="A54" s="2" t="n">
        <v>47</v>
      </c>
      <c r="B54" s="2" t="s">
        <v>461</v>
      </c>
      <c r="C54" s="2" t="n">
        <v>50</v>
      </c>
      <c r="D54" s="2" t="s">
        <v>281</v>
      </c>
      <c r="E54" s="2" t="s">
        <v>281</v>
      </c>
      <c r="F54" s="2" t="s">
        <v>282</v>
      </c>
      <c r="G54" s="53" t="s">
        <v>380</v>
      </c>
      <c r="H54" s="53" t="s">
        <v>234</v>
      </c>
      <c r="I54" s="54" t="s">
        <v>321</v>
      </c>
      <c r="J54" s="54" t="s">
        <v>289</v>
      </c>
      <c r="K54" s="2" t="s">
        <v>267</v>
      </c>
      <c r="L54" s="2" t="s">
        <v>268</v>
      </c>
      <c r="M54" s="2" t="s">
        <v>269</v>
      </c>
      <c r="N54" s="53" t="s">
        <v>366</v>
      </c>
      <c r="O54" s="53" t="s">
        <v>367</v>
      </c>
      <c r="P54" s="53" t="s">
        <v>366</v>
      </c>
      <c r="Q54" s="2" t="s">
        <v>286</v>
      </c>
      <c r="R54" s="2" t="s">
        <v>287</v>
      </c>
      <c r="S54" s="53" t="s">
        <v>368</v>
      </c>
      <c r="T54" s="53" t="s">
        <v>382</v>
      </c>
      <c r="U54" s="2" t="s">
        <v>290</v>
      </c>
      <c r="V54" s="2" t="s">
        <v>14</v>
      </c>
      <c r="W54" s="2" t="s">
        <v>267</v>
      </c>
      <c r="X54" s="2" t="s">
        <v>291</v>
      </c>
      <c r="Y54" s="2" t="s">
        <v>292</v>
      </c>
      <c r="Z54" s="2" t="s">
        <v>293</v>
      </c>
      <c r="AA54" s="2" t="s">
        <v>294</v>
      </c>
      <c r="AB54" s="2" t="s">
        <v>293</v>
      </c>
      <c r="AC54" s="2" t="s">
        <v>295</v>
      </c>
      <c r="AD54" s="2" t="s">
        <v>296</v>
      </c>
      <c r="AE54" s="2" t="s">
        <v>292</v>
      </c>
      <c r="AF54" s="2" t="s">
        <v>297</v>
      </c>
      <c r="AG54" s="2" t="s">
        <v>298</v>
      </c>
      <c r="AH54" s="2" t="s">
        <v>299</v>
      </c>
      <c r="AI54" s="2" t="s">
        <v>300</v>
      </c>
      <c r="AJ54" s="2" t="s">
        <v>301</v>
      </c>
      <c r="AK54" s="2" t="s">
        <v>302</v>
      </c>
      <c r="AL54" s="2" t="s">
        <v>303</v>
      </c>
      <c r="AM54" s="2" t="s">
        <v>304</v>
      </c>
      <c r="AN54" s="2" t="s">
        <v>303</v>
      </c>
      <c r="AO54" s="2" t="s">
        <v>305</v>
      </c>
      <c r="AP54" s="2" t="s">
        <v>306</v>
      </c>
      <c r="AQ54" s="2" t="s">
        <v>307</v>
      </c>
      <c r="AR54" s="2" t="s">
        <v>236</v>
      </c>
      <c r="AS54" s="2" t="s">
        <v>235</v>
      </c>
      <c r="AT54" s="2" t="s">
        <v>236</v>
      </c>
      <c r="AU54" s="2" t="s">
        <v>237</v>
      </c>
      <c r="AV54" s="2" t="s">
        <v>238</v>
      </c>
      <c r="AW54" s="2" t="s">
        <v>239</v>
      </c>
      <c r="AX54" s="2" t="s">
        <v>308</v>
      </c>
      <c r="AY54" s="2" t="s">
        <v>309</v>
      </c>
      <c r="AZ54" s="2" t="s">
        <v>308</v>
      </c>
      <c r="BA54" s="2" t="s">
        <v>310</v>
      </c>
      <c r="BB54" s="2" t="s">
        <v>311</v>
      </c>
      <c r="BC54" s="2" t="s">
        <v>312</v>
      </c>
      <c r="BD54" s="2" t="s">
        <v>281</v>
      </c>
      <c r="BE54" s="2" t="s">
        <v>313</v>
      </c>
      <c r="BF54" s="2" t="s">
        <v>281</v>
      </c>
      <c r="BG54" s="2" t="s">
        <v>314</v>
      </c>
      <c r="BH54" s="2" t="s">
        <v>315</v>
      </c>
      <c r="BI54" s="2" t="s">
        <v>316</v>
      </c>
      <c r="BJ54" s="54" t="s">
        <v>289</v>
      </c>
      <c r="BK54" s="2" t="s">
        <v>245</v>
      </c>
      <c r="BL54" s="2" t="s">
        <v>281</v>
      </c>
      <c r="BM54" s="2" t="s">
        <v>313</v>
      </c>
      <c r="BN54" s="2" t="s">
        <v>281</v>
      </c>
      <c r="BO54" s="2" t="s">
        <v>314</v>
      </c>
      <c r="BP54" s="2" t="s">
        <v>315</v>
      </c>
      <c r="BQ54" s="2" t="s">
        <v>316</v>
      </c>
      <c r="BR54" s="2" t="str">
        <f aca="false">LEFT($A$1,LEN($A$1)-2)</f>
        <v>fal</v>
      </c>
      <c r="BS54" s="2" t="str">
        <f aca="false">LEFT($A$1,LEN($A$1)-2)</f>
        <v>fal</v>
      </c>
      <c r="BT54" s="2" t="str">
        <f aca="false">LEFT($A$1,LEN($A$1)-2)</f>
        <v>fal</v>
      </c>
      <c r="BU54" s="2" t="str">
        <f aca="false">LEFT($A$1,LEN($A$1)-2)</f>
        <v>fal</v>
      </c>
      <c r="BV54" s="53" t="str">
        <f aca="false">LEFT($A$1,LEN($A$1)-3)&amp;"ô"</f>
        <v>faô</v>
      </c>
      <c r="BW54" s="53" t="str">
        <f aca="false">LEFT($A$1,LEN($A$1)-3)&amp;"ó"</f>
        <v>faó</v>
      </c>
      <c r="BX54" s="53" t="str">
        <f aca="false">LEFT($A$1,LEN($A$1)-3)&amp;"ó"</f>
        <v>faó</v>
      </c>
      <c r="BY54" s="2" t="str">
        <f aca="false">LEFT($A$1,LEN($A$1)-2)</f>
        <v>fal</v>
      </c>
      <c r="BZ54" s="2" t="str">
        <f aca="false">LEFT($A$1,LEN($A$1)-2)</f>
        <v>fal</v>
      </c>
      <c r="CA54" s="2" t="str">
        <f aca="false">LEFT($A$1,LEN($A$1)-2)</f>
        <v>fal</v>
      </c>
      <c r="CB54" s="53" t="str">
        <f aca="false">LEFT($A$1,LEN($A$1)-2)</f>
        <v>fal</v>
      </c>
      <c r="CC54" s="53" t="str">
        <f aca="false">LEFT($A$1,LEN($A$1)-2)</f>
        <v>fal</v>
      </c>
      <c r="CD54" s="53" t="str">
        <f aca="false">LEFT($A$1,LEN($A$1)-2)</f>
        <v>fal</v>
      </c>
      <c r="CE54" s="2" t="str">
        <f aca="false">LEFT($A$1,LEN($A$1)-2)</f>
        <v>fal</v>
      </c>
      <c r="CF54" s="2" t="str">
        <f aca="false">LEFT($A$1,LEN($A$1)-2)</f>
        <v>fal</v>
      </c>
      <c r="CG54" s="53" t="str">
        <f aca="false">LEFT($A$1,LEN($A$1)-2)</f>
        <v>fal</v>
      </c>
      <c r="CH54" s="53" t="str">
        <f aca="false">LEFT($A$1,LEN($A$1)-2)</f>
        <v>fal</v>
      </c>
      <c r="CI54" s="2" t="str">
        <f aca="false">LEFT($A$1,LEN($A$1)-2)</f>
        <v>fal</v>
      </c>
      <c r="CJ54" s="2" t="str">
        <f aca="false">LEFT($A$1,LEN($A$1)-2)</f>
        <v>fal</v>
      </c>
      <c r="CK54" s="2" t="str">
        <f aca="false">LEFT($A$1,LEN($A$1)-2)</f>
        <v>fal</v>
      </c>
      <c r="CL54" s="2" t="str">
        <f aca="false">LEFT($A$1,LEN($A$1)-2)</f>
        <v>fal</v>
      </c>
      <c r="CM54" s="2" t="str">
        <f aca="false">LEFT($A$1,LEN($A$1)-2)</f>
        <v>fal</v>
      </c>
      <c r="CN54" s="2" t="str">
        <f aca="false">LEFT($A$1,LEN($A$1)-2)</f>
        <v>fal</v>
      </c>
      <c r="CO54" s="2" t="str">
        <f aca="false">LEFT($A$1,LEN($A$1)-2)</f>
        <v>fal</v>
      </c>
      <c r="CP54" s="2" t="str">
        <f aca="false">LEFT($A$1,LEN($A$1)-2)</f>
        <v>fal</v>
      </c>
      <c r="CQ54" s="2" t="str">
        <f aca="false">LEFT($A$1,LEN($A$1)-2)</f>
        <v>fal</v>
      </c>
      <c r="CR54" s="2" t="str">
        <f aca="false">LEFT($A$1,LEN($A$1)-2)</f>
        <v>fal</v>
      </c>
      <c r="CS54" s="2" t="str">
        <f aca="false">LEFT($A$1,LEN($A$1)-2)</f>
        <v>fal</v>
      </c>
      <c r="CT54" s="2" t="str">
        <f aca="false">LEFT($A$1,LEN($A$1)-2)</f>
        <v>fal</v>
      </c>
      <c r="CU54" s="2" t="str">
        <f aca="false">LEFT($A$1,LEN($A$1)-2)</f>
        <v>fal</v>
      </c>
      <c r="CV54" s="2" t="str">
        <f aca="false">LEFT($A$1,LEN($A$1)-2)</f>
        <v>fal</v>
      </c>
      <c r="CW54" s="2" t="str">
        <f aca="false">LEFT($A$1,LEN($A$1)-2)</f>
        <v>fal</v>
      </c>
      <c r="CX54" s="2" t="str">
        <f aca="false">LEFT($A$1,LEN($A$1)-2)</f>
        <v>fal</v>
      </c>
      <c r="CY54" s="2" t="str">
        <f aca="false">LEFT($A$1,LEN($A$1)-2)</f>
        <v>fal</v>
      </c>
      <c r="CZ54" s="2" t="str">
        <f aca="false">LEFT($A$1,LEN($A$1)-2)</f>
        <v>fal</v>
      </c>
      <c r="DA54" s="2" t="str">
        <f aca="false">LEFT($A$1,LEN($A$1)-2)</f>
        <v>fal</v>
      </c>
      <c r="DB54" s="2" t="str">
        <f aca="false">LEFT($A$1,LEN($A$1)-2)</f>
        <v>fal</v>
      </c>
      <c r="DC54" s="2" t="str">
        <f aca="false">LEFT($A$1,LEN($A$1)-2)</f>
        <v>fal</v>
      </c>
      <c r="DD54" s="2" t="str">
        <f aca="false">LEFT($A$1,LEN($A$1)-2)</f>
        <v>fal</v>
      </c>
      <c r="DE54" s="2" t="str">
        <f aca="false">LEFT($A$1,LEN($A$1)-2)</f>
        <v>fal</v>
      </c>
      <c r="DF54" s="2" t="str">
        <f aca="false">LEFT($A$1,LEN($A$1)-2)</f>
        <v>fal</v>
      </c>
      <c r="DG54" s="2" t="str">
        <f aca="false">LEFT($A$1,LEN($A$1)-2)</f>
        <v>fal</v>
      </c>
      <c r="DH54" s="2" t="str">
        <f aca="false">LEFT($A$1,LEN($A$1)-2)</f>
        <v>fal</v>
      </c>
      <c r="DI54" s="2" t="str">
        <f aca="false">LEFT($A$1,LEN($A$1)-2)</f>
        <v>fal</v>
      </c>
      <c r="DJ54" s="2" t="str">
        <f aca="false">LEFT($A$1,LEN($A$1)-2)</f>
        <v>fal</v>
      </c>
      <c r="DK54" s="2" t="str">
        <f aca="false">LEFT($A$1,LEN($A$1)-2)</f>
        <v>fal</v>
      </c>
      <c r="DL54" s="2" t="str">
        <f aca="false">LEFT($A$1,LEN($A$1)-2)</f>
        <v>fal</v>
      </c>
      <c r="DM54" s="2" t="str">
        <f aca="false">LEFT($A$1,LEN($A$1)-2)</f>
        <v>fal</v>
      </c>
      <c r="DN54" s="2" t="str">
        <f aca="false">LEFT($A$1,LEN($A$1)-2)</f>
        <v>fal</v>
      </c>
      <c r="DO54" s="2" t="str">
        <f aca="false">LEFT($A$1,LEN($A$1)-2)</f>
        <v>fal</v>
      </c>
      <c r="DP54" s="2" t="str">
        <f aca="false">LEFT($A$1,LEN($A$1)-2)</f>
        <v>fal</v>
      </c>
      <c r="DQ54" s="2" t="str">
        <f aca="false">LEFT($A$1,LEN($A$1)-2)</f>
        <v>fal</v>
      </c>
      <c r="DR54" s="2" t="str">
        <f aca="false">LEFT($A$1,LEN($A$1)-2)</f>
        <v>fal</v>
      </c>
      <c r="DS54" s="2" t="str">
        <f aca="false">LEFT($A$1,LEN($A$1)-2)</f>
        <v>fal</v>
      </c>
      <c r="DT54" s="2" t="str">
        <f aca="false">LEFT($A$1,LEN($A$1)-2)</f>
        <v>fal</v>
      </c>
      <c r="DU54" s="2" t="str">
        <f aca="false">LEFT($A$1,LEN($A$1)-2)</f>
        <v>fal</v>
      </c>
      <c r="DV54" s="2" t="str">
        <f aca="false">LEFT($A$1,LEN($A$1)-2)</f>
        <v>fal</v>
      </c>
      <c r="DW54" s="2" t="str">
        <f aca="false">LEFT($A$1,LEN($A$1)-2)</f>
        <v>fal</v>
      </c>
      <c r="DX54" s="53" t="str">
        <f aca="false">LEFT($A$1,LEN($A$1)-3)&amp;"ó"</f>
        <v>faó</v>
      </c>
      <c r="DY54" s="2" t="str">
        <f aca="false">LEFT($A$1,LEN($A$1)-2)</f>
        <v>fal</v>
      </c>
      <c r="DZ54" s="2" t="str">
        <f aca="false">LEFT($A$1,LEN($A$1)-2)</f>
        <v>fal</v>
      </c>
      <c r="EA54" s="2" t="str">
        <f aca="false">LEFT($A$1,LEN($A$1)-2)</f>
        <v>fal</v>
      </c>
      <c r="EB54" s="2" t="str">
        <f aca="false">LEFT($A$1,LEN($A$1)-2)</f>
        <v>fal</v>
      </c>
      <c r="EC54" s="2" t="str">
        <f aca="false">LEFT($A$1,LEN($A$1)-2)</f>
        <v>fal</v>
      </c>
      <c r="ED54" s="2" t="str">
        <f aca="false">LEFT($A$1,LEN($A$1)-2)</f>
        <v>fal</v>
      </c>
      <c r="EE54" s="2" t="str">
        <f aca="false">LEFT($A$1,LEN($A$1)-2)</f>
        <v>fal</v>
      </c>
      <c r="EF54" s="2" t="str">
        <f aca="false">BR54&amp;D54</f>
        <v>faler</v>
      </c>
      <c r="EG54" s="2" t="str">
        <f aca="false">BS54&amp;E54</f>
        <v>faler</v>
      </c>
      <c r="EH54" s="2" t="str">
        <f aca="false">BT54&amp;F54</f>
        <v>falendo</v>
      </c>
      <c r="EI54" s="2" t="str">
        <f aca="false">BU54&amp;G54</f>
        <v>falído</v>
      </c>
      <c r="EJ54" s="2" t="str">
        <f aca="false">BV54&amp;H54</f>
        <v>faôo</v>
      </c>
      <c r="EK54" s="2" t="str">
        <f aca="false">BW54&amp;I54</f>
        <v>faóis</v>
      </c>
      <c r="EL54" s="2" t="str">
        <f aca="false">BX54&amp;J54</f>
        <v>faói</v>
      </c>
      <c r="EM54" s="2" t="str">
        <f aca="false">BY54&amp;K54</f>
        <v>falemos</v>
      </c>
      <c r="EN54" s="2" t="str">
        <f aca="false">BZ54&amp;L54</f>
        <v>faleis</v>
      </c>
      <c r="EO54" s="2" t="str">
        <f aca="false">CA54&amp;M54</f>
        <v>falem</v>
      </c>
      <c r="EP54" s="2" t="str">
        <f aca="false">CB54&amp;N54</f>
        <v>falía</v>
      </c>
      <c r="EQ54" s="2" t="str">
        <f aca="false">CC54&amp;O54</f>
        <v>falías</v>
      </c>
      <c r="ER54" s="2" t="str">
        <f aca="false">CD54&amp;P54</f>
        <v>falía</v>
      </c>
      <c r="ES54" s="2" t="str">
        <f aca="false">CE54&amp;Q54</f>
        <v>falíamos</v>
      </c>
      <c r="ET54" s="2" t="str">
        <f aca="false">CF54&amp;R54</f>
        <v>falíeis</v>
      </c>
      <c r="EU54" s="2" t="str">
        <f aca="false">CG54&amp;S54</f>
        <v>falíam</v>
      </c>
      <c r="EV54" s="2" t="str">
        <f aca="false">CH54&amp;T54</f>
        <v>falí</v>
      </c>
      <c r="EW54" s="2" t="str">
        <f aca="false">CI54&amp;U54</f>
        <v>faleste</v>
      </c>
      <c r="EX54" s="2" t="str">
        <f aca="false">CJ54&amp;V54</f>
        <v>faleu</v>
      </c>
      <c r="EY54" s="2" t="str">
        <f aca="false">CK54&amp;W54</f>
        <v>falemos</v>
      </c>
      <c r="EZ54" s="2" t="str">
        <f aca="false">CL54&amp;X54</f>
        <v>falestes</v>
      </c>
      <c r="FA54" s="2" t="str">
        <f aca="false">CM54&amp;Y54</f>
        <v>faleram</v>
      </c>
      <c r="FB54" s="2" t="str">
        <f aca="false">CN54&amp;Z54</f>
        <v>falera</v>
      </c>
      <c r="FC54" s="2" t="str">
        <f aca="false">CO54&amp;AA54</f>
        <v>faleras</v>
      </c>
      <c r="FD54" s="2" t="str">
        <f aca="false">CP54&amp;AB54</f>
        <v>falera</v>
      </c>
      <c r="FE54" s="2" t="str">
        <f aca="false">CQ54&amp;AC54</f>
        <v>falêramos</v>
      </c>
      <c r="FF54" s="2" t="str">
        <f aca="false">CR54&amp;AD54</f>
        <v>falêreis</v>
      </c>
      <c r="FG54" s="2" t="str">
        <f aca="false">CS54&amp;AE54</f>
        <v>faleram</v>
      </c>
      <c r="FH54" s="2" t="str">
        <f aca="false">CT54&amp;AF54</f>
        <v>falerei</v>
      </c>
      <c r="FI54" s="2" t="str">
        <f aca="false">CU54&amp;AG54</f>
        <v>falerás</v>
      </c>
      <c r="FJ54" s="2" t="str">
        <f aca="false">CV54&amp;AH54</f>
        <v>falerá</v>
      </c>
      <c r="FK54" s="2" t="str">
        <f aca="false">CW54&amp;AI54</f>
        <v>faleremos</v>
      </c>
      <c r="FL54" s="2" t="str">
        <f aca="false">CX54&amp;AJ54</f>
        <v>falereis</v>
      </c>
      <c r="FM54" s="2" t="str">
        <f aca="false">CY54&amp;AK54</f>
        <v>falerão</v>
      </c>
      <c r="FN54" s="2" t="str">
        <f aca="false">CZ54&amp;AL54</f>
        <v>faleria</v>
      </c>
      <c r="FO54" s="2" t="str">
        <f aca="false">DA54&amp;AM54</f>
        <v>falerias</v>
      </c>
      <c r="FP54" s="2" t="str">
        <f aca="false">DB54&amp;AN54</f>
        <v>faleria</v>
      </c>
      <c r="FQ54" s="2" t="str">
        <f aca="false">DC54&amp;AO54</f>
        <v>faleríamos</v>
      </c>
      <c r="FR54" s="2" t="str">
        <f aca="false">DD54&amp;AP54</f>
        <v>faleríeis</v>
      </c>
      <c r="FS54" s="2" t="str">
        <f aca="false">DE54&amp;AQ54</f>
        <v>faleriam</v>
      </c>
      <c r="FT54" s="2" t="str">
        <f aca="false">DF54&amp;AR54</f>
        <v>fala</v>
      </c>
      <c r="FU54" s="2" t="str">
        <f aca="false">DG54&amp;AS54</f>
        <v>falas</v>
      </c>
      <c r="FV54" s="2" t="str">
        <f aca="false">DH54&amp;AT54</f>
        <v>fala</v>
      </c>
      <c r="FW54" s="2" t="str">
        <f aca="false">DI54&amp;AU54</f>
        <v>falamos</v>
      </c>
      <c r="FX54" s="2" t="str">
        <f aca="false">DJ54&amp;AV54</f>
        <v>falais</v>
      </c>
      <c r="FY54" s="2" t="str">
        <f aca="false">DK54&amp;AW54</f>
        <v>falam</v>
      </c>
      <c r="FZ54" s="2" t="str">
        <f aca="false">DL54&amp;AX54</f>
        <v>falesse</v>
      </c>
      <c r="GA54" s="2" t="str">
        <f aca="false">DM54&amp;AY54</f>
        <v>falesses</v>
      </c>
      <c r="GB54" s="2" t="str">
        <f aca="false">DN54&amp;AZ54</f>
        <v>falesse</v>
      </c>
      <c r="GC54" s="2" t="str">
        <f aca="false">DO54&amp;BA54</f>
        <v>falêssemos</v>
      </c>
      <c r="GD54" s="2" t="str">
        <f aca="false">DP54&amp;BB54</f>
        <v>falêsseis</v>
      </c>
      <c r="GE54" s="2" t="str">
        <f aca="false">DQ54&amp;BC54</f>
        <v>falessem</v>
      </c>
      <c r="GF54" s="2" t="str">
        <f aca="false">DR54&amp;BD54</f>
        <v>faler</v>
      </c>
      <c r="GG54" s="2" t="str">
        <f aca="false">DS54&amp;BE54</f>
        <v>faleres</v>
      </c>
      <c r="GH54" s="2" t="str">
        <f aca="false">DT54&amp;BF54</f>
        <v>faler</v>
      </c>
      <c r="GI54" s="2" t="str">
        <f aca="false">DU54&amp;BG54</f>
        <v>falermos</v>
      </c>
      <c r="GJ54" s="2" t="str">
        <f aca="false">DV54&amp;BH54</f>
        <v>falerdes</v>
      </c>
      <c r="GK54" s="2" t="str">
        <f aca="false">DW54&amp;BI54</f>
        <v>falerem</v>
      </c>
      <c r="GL54" s="2" t="str">
        <f aca="false">DX54&amp;BJ54</f>
        <v>faói</v>
      </c>
      <c r="GM54" s="2" t="str">
        <f aca="false">DY54&amp;BK54</f>
        <v>falei</v>
      </c>
      <c r="GN54" s="2" t="str">
        <f aca="false">DZ54&amp;BL54</f>
        <v>faler</v>
      </c>
      <c r="GO54" s="2" t="str">
        <f aca="false">EA54&amp;BM54</f>
        <v>faleres</v>
      </c>
      <c r="GP54" s="2" t="str">
        <f aca="false">EB54&amp;BN54</f>
        <v>faler</v>
      </c>
      <c r="GQ54" s="2" t="str">
        <f aca="false">EC54&amp;BO54</f>
        <v>falermos</v>
      </c>
      <c r="GR54" s="2" t="str">
        <f aca="false">ED54&amp;BP54</f>
        <v>falerdes</v>
      </c>
      <c r="GS54" s="2" t="str">
        <f aca="false">EE54&amp;BQ54</f>
        <v>falerem</v>
      </c>
    </row>
    <row r="55" customFormat="false" ht="14.25" hidden="false" customHeight="false" outlineLevel="0" collapsed="false">
      <c r="A55" s="2" t="n">
        <v>48</v>
      </c>
      <c r="B55" s="2" t="s">
        <v>462</v>
      </c>
      <c r="C55" s="2" t="n">
        <v>51</v>
      </c>
      <c r="D55" s="2" t="s">
        <v>231</v>
      </c>
      <c r="E55" s="2" t="s">
        <v>231</v>
      </c>
      <c r="F55" s="2" t="s">
        <v>232</v>
      </c>
      <c r="G55" s="2" t="s">
        <v>233</v>
      </c>
      <c r="H55" s="53" t="s">
        <v>234</v>
      </c>
      <c r="I55" s="53" t="s">
        <v>235</v>
      </c>
      <c r="J55" s="53" t="s">
        <v>236</v>
      </c>
      <c r="K55" s="2" t="s">
        <v>237</v>
      </c>
      <c r="L55" s="2" t="s">
        <v>238</v>
      </c>
      <c r="M55" s="53" t="s">
        <v>239</v>
      </c>
      <c r="N55" s="2" t="s">
        <v>240</v>
      </c>
      <c r="O55" s="2" t="s">
        <v>241</v>
      </c>
      <c r="P55" s="2" t="s">
        <v>240</v>
      </c>
      <c r="Q55" s="2" t="s">
        <v>242</v>
      </c>
      <c r="R55" s="2" t="s">
        <v>243</v>
      </c>
      <c r="S55" s="2" t="s">
        <v>244</v>
      </c>
      <c r="T55" s="53" t="s">
        <v>245</v>
      </c>
      <c r="U55" s="2" t="s">
        <v>246</v>
      </c>
      <c r="V55" s="2" t="s">
        <v>247</v>
      </c>
      <c r="W55" s="2" t="s">
        <v>237</v>
      </c>
      <c r="X55" s="2" t="s">
        <v>248</v>
      </c>
      <c r="Y55" s="2" t="s">
        <v>249</v>
      </c>
      <c r="Z55" s="2" t="s">
        <v>250</v>
      </c>
      <c r="AA55" s="2" t="s">
        <v>251</v>
      </c>
      <c r="AB55" s="2" t="s">
        <v>250</v>
      </c>
      <c r="AC55" s="2" t="s">
        <v>252</v>
      </c>
      <c r="AD55" s="2" t="s">
        <v>253</v>
      </c>
      <c r="AE55" s="2" t="s">
        <v>249</v>
      </c>
      <c r="AF55" s="2" t="s">
        <v>254</v>
      </c>
      <c r="AG55" s="2" t="s">
        <v>255</v>
      </c>
      <c r="AH55" s="2" t="s">
        <v>256</v>
      </c>
      <c r="AI55" s="2" t="s">
        <v>257</v>
      </c>
      <c r="AJ55" s="2" t="s">
        <v>258</v>
      </c>
      <c r="AK55" s="2" t="s">
        <v>259</v>
      </c>
      <c r="AL55" s="2" t="s">
        <v>260</v>
      </c>
      <c r="AM55" s="2" t="s">
        <v>261</v>
      </c>
      <c r="AN55" s="2" t="s">
        <v>260</v>
      </c>
      <c r="AO55" s="2" t="s">
        <v>262</v>
      </c>
      <c r="AP55" s="2" t="s">
        <v>263</v>
      </c>
      <c r="AQ55" s="2" t="s">
        <v>264</v>
      </c>
      <c r="AR55" s="53" t="s">
        <v>265</v>
      </c>
      <c r="AS55" s="53" t="s">
        <v>266</v>
      </c>
      <c r="AT55" s="53" t="s">
        <v>265</v>
      </c>
      <c r="AU55" s="53" t="s">
        <v>267</v>
      </c>
      <c r="AV55" s="53" t="s">
        <v>268</v>
      </c>
      <c r="AW55" s="53" t="s">
        <v>269</v>
      </c>
      <c r="AX55" s="2" t="s">
        <v>270</v>
      </c>
      <c r="AY55" s="2" t="s">
        <v>271</v>
      </c>
      <c r="AZ55" s="2" t="s">
        <v>270</v>
      </c>
      <c r="BA55" s="2" t="s">
        <v>272</v>
      </c>
      <c r="BB55" s="2" t="s">
        <v>273</v>
      </c>
      <c r="BC55" s="2" t="s">
        <v>274</v>
      </c>
      <c r="BD55" s="2" t="s">
        <v>231</v>
      </c>
      <c r="BE55" s="2" t="s">
        <v>275</v>
      </c>
      <c r="BF55" s="2" t="s">
        <v>231</v>
      </c>
      <c r="BG55" s="2" t="s">
        <v>276</v>
      </c>
      <c r="BH55" s="2" t="s">
        <v>277</v>
      </c>
      <c r="BI55" s="2" t="s">
        <v>278</v>
      </c>
      <c r="BJ55" s="53" t="s">
        <v>236</v>
      </c>
      <c r="BK55" s="2" t="s">
        <v>279</v>
      </c>
      <c r="BL55" s="2" t="s">
        <v>231</v>
      </c>
      <c r="BM55" s="2" t="s">
        <v>275</v>
      </c>
      <c r="BN55" s="2" t="s">
        <v>231</v>
      </c>
      <c r="BO55" s="2" t="s">
        <v>276</v>
      </c>
      <c r="BP55" s="2" t="s">
        <v>277</v>
      </c>
      <c r="BQ55" s="2" t="s">
        <v>278</v>
      </c>
      <c r="BR55" s="2" t="str">
        <f aca="false">LEFT($A$1,LEN($A$1)-2)</f>
        <v>fal</v>
      </c>
      <c r="BS55" s="2" t="str">
        <f aca="false">LEFT($A$1,LEN($A$1)-2)</f>
        <v>fal</v>
      </c>
      <c r="BT55" s="2" t="str">
        <f aca="false">LEFT($A$1,LEN($A$1)-2)</f>
        <v>fal</v>
      </c>
      <c r="BU55" s="2" t="str">
        <f aca="false">LEFT($A$1,LEN($A$1)-2)</f>
        <v>fal</v>
      </c>
      <c r="BV55" s="53" t="str">
        <f aca="false">LEFT($A$1,LEN($A$1)-5)&amp;"u"&amp;RIGHT(LEFT($A$1,LEN($A$1)-2),2)</f>
        <v>ual</v>
      </c>
      <c r="BW55" s="53" t="str">
        <f aca="false">LEFT($A$1,LEN($A$1)-5)&amp;"u"&amp;RIGHT(LEFT($A$1,LEN($A$1)-2),2)</f>
        <v>ual</v>
      </c>
      <c r="BX55" s="53" t="str">
        <f aca="false">LEFT($A$1,LEN($A$1)-5)&amp;"u"&amp;RIGHT(LEFT($A$1,LEN($A$1)-2),2)</f>
        <v>ual</v>
      </c>
      <c r="BY55" s="2" t="str">
        <f aca="false">LEFT($A$1,LEN($A$1)-2)</f>
        <v>fal</v>
      </c>
      <c r="BZ55" s="2" t="str">
        <f aca="false">LEFT($A$1,LEN($A$1)-2)</f>
        <v>fal</v>
      </c>
      <c r="CA55" s="53" t="str">
        <f aca="false">LEFT($A$1,LEN($A$1)-5)&amp;"u"&amp;RIGHT(LEFT($A$1,LEN($A$1)-2),2)</f>
        <v>ual</v>
      </c>
      <c r="CB55" s="2" t="str">
        <f aca="false">LEFT($A$1,LEN($A$1)-2)</f>
        <v>fal</v>
      </c>
      <c r="CC55" s="2" t="str">
        <f aca="false">LEFT($A$1,LEN($A$1)-2)</f>
        <v>fal</v>
      </c>
      <c r="CD55" s="2" t="str">
        <f aca="false">LEFT($A$1,LEN($A$1)-2)</f>
        <v>fal</v>
      </c>
      <c r="CE55" s="2" t="str">
        <f aca="false">LEFT($A$1,LEN($A$1)-2)</f>
        <v>fal</v>
      </c>
      <c r="CF55" s="2" t="str">
        <f aca="false">LEFT($A$1,LEN($A$1)-2)</f>
        <v>fal</v>
      </c>
      <c r="CG55" s="2" t="str">
        <f aca="false">LEFT($A$1,LEN($A$1)-2)</f>
        <v>fal</v>
      </c>
      <c r="CH55" s="53" t="str">
        <f aca="false">LEFT($A$1,LEN($A$1)-3)&amp;"qu"</f>
        <v>faqu</v>
      </c>
      <c r="CI55" s="2" t="str">
        <f aca="false">LEFT($A$1,LEN($A$1)-2)</f>
        <v>fal</v>
      </c>
      <c r="CJ55" s="2" t="str">
        <f aca="false">LEFT($A$1,LEN($A$1)-2)</f>
        <v>fal</v>
      </c>
      <c r="CK55" s="2" t="str">
        <f aca="false">LEFT($A$1,LEN($A$1)-2)</f>
        <v>fal</v>
      </c>
      <c r="CL55" s="2" t="str">
        <f aca="false">LEFT($A$1,LEN($A$1)-2)</f>
        <v>fal</v>
      </c>
      <c r="CM55" s="2" t="str">
        <f aca="false">LEFT($A$1,LEN($A$1)-2)</f>
        <v>fal</v>
      </c>
      <c r="CN55" s="2" t="str">
        <f aca="false">LEFT($A$1,LEN($A$1)-2)</f>
        <v>fal</v>
      </c>
      <c r="CO55" s="2" t="str">
        <f aca="false">LEFT($A$1,LEN($A$1)-2)</f>
        <v>fal</v>
      </c>
      <c r="CP55" s="2" t="str">
        <f aca="false">LEFT($A$1,LEN($A$1)-2)</f>
        <v>fal</v>
      </c>
      <c r="CQ55" s="2" t="str">
        <f aca="false">LEFT($A$1,LEN($A$1)-2)</f>
        <v>fal</v>
      </c>
      <c r="CR55" s="2" t="str">
        <f aca="false">LEFT($A$1,LEN($A$1)-2)</f>
        <v>fal</v>
      </c>
      <c r="CS55" s="2" t="str">
        <f aca="false">LEFT($A$1,LEN($A$1)-2)</f>
        <v>fal</v>
      </c>
      <c r="CT55" s="2" t="str">
        <f aca="false">LEFT($A$1,LEN($A$1)-2)</f>
        <v>fal</v>
      </c>
      <c r="CU55" s="2" t="str">
        <f aca="false">LEFT($A$1,LEN($A$1)-2)</f>
        <v>fal</v>
      </c>
      <c r="CV55" s="2" t="str">
        <f aca="false">LEFT($A$1,LEN($A$1)-2)</f>
        <v>fal</v>
      </c>
      <c r="CW55" s="2" t="str">
        <f aca="false">LEFT($A$1,LEN($A$1)-2)</f>
        <v>fal</v>
      </c>
      <c r="CX55" s="2" t="str">
        <f aca="false">LEFT($A$1,LEN($A$1)-2)</f>
        <v>fal</v>
      </c>
      <c r="CY55" s="2" t="str">
        <f aca="false">LEFT($A$1,LEN($A$1)-2)</f>
        <v>fal</v>
      </c>
      <c r="CZ55" s="2" t="str">
        <f aca="false">LEFT($A$1,LEN($A$1)-2)</f>
        <v>fal</v>
      </c>
      <c r="DA55" s="2" t="str">
        <f aca="false">LEFT($A$1,LEN($A$1)-2)</f>
        <v>fal</v>
      </c>
      <c r="DB55" s="2" t="str">
        <f aca="false">LEFT($A$1,LEN($A$1)-2)</f>
        <v>fal</v>
      </c>
      <c r="DC55" s="2" t="str">
        <f aca="false">LEFT($A$1,LEN($A$1)-2)</f>
        <v>fal</v>
      </c>
      <c r="DD55" s="2" t="str">
        <f aca="false">LEFT($A$1,LEN($A$1)-2)</f>
        <v>fal</v>
      </c>
      <c r="DE55" s="2" t="str">
        <f aca="false">LEFT($A$1,LEN($A$1)-2)</f>
        <v>fal</v>
      </c>
      <c r="DF55" s="53" t="str">
        <f aca="false">LEFT($A$1,LEN($A$1)-5)&amp;"usqu"</f>
        <v>usqu</v>
      </c>
      <c r="DG55" s="53" t="str">
        <f aca="false">LEFT($A$1,LEN($A$1)-5)&amp;"usqu"</f>
        <v>usqu</v>
      </c>
      <c r="DH55" s="53" t="str">
        <f aca="false">LEFT($A$1,LEN($A$1)-5)&amp;"usqu"</f>
        <v>usqu</v>
      </c>
      <c r="DI55" s="53" t="str">
        <f aca="false">LEFT($A$1,LEN($A$1)-5)&amp;"usqu"</f>
        <v>usqu</v>
      </c>
      <c r="DJ55" s="53" t="str">
        <f aca="false">LEFT($A$1,LEN($A$1)-5)&amp;"usqu"</f>
        <v>usqu</v>
      </c>
      <c r="DK55" s="53" t="str">
        <f aca="false">LEFT($A$1,LEN($A$1)-5)&amp;"usqu"</f>
        <v>usqu</v>
      </c>
      <c r="DL55" s="2" t="str">
        <f aca="false">LEFT($A$1,LEN($A$1)-2)</f>
        <v>fal</v>
      </c>
      <c r="DM55" s="2" t="str">
        <f aca="false">LEFT($A$1,LEN($A$1)-2)</f>
        <v>fal</v>
      </c>
      <c r="DN55" s="2" t="str">
        <f aca="false">LEFT($A$1,LEN($A$1)-2)</f>
        <v>fal</v>
      </c>
      <c r="DO55" s="2" t="str">
        <f aca="false">LEFT($A$1,LEN($A$1)-2)</f>
        <v>fal</v>
      </c>
      <c r="DP55" s="2" t="str">
        <f aca="false">LEFT($A$1,LEN($A$1)-2)</f>
        <v>fal</v>
      </c>
      <c r="DQ55" s="2" t="str">
        <f aca="false">LEFT($A$1,LEN($A$1)-2)</f>
        <v>fal</v>
      </c>
      <c r="DR55" s="2" t="str">
        <f aca="false">LEFT($A$1,LEN($A$1)-2)</f>
        <v>fal</v>
      </c>
      <c r="DS55" s="2" t="str">
        <f aca="false">LEFT($A$1,LEN($A$1)-2)</f>
        <v>fal</v>
      </c>
      <c r="DT55" s="2" t="str">
        <f aca="false">LEFT($A$1,LEN($A$1)-2)</f>
        <v>fal</v>
      </c>
      <c r="DU55" s="2" t="str">
        <f aca="false">LEFT($A$1,LEN($A$1)-2)</f>
        <v>fal</v>
      </c>
      <c r="DV55" s="2" t="str">
        <f aca="false">LEFT($A$1,LEN($A$1)-2)</f>
        <v>fal</v>
      </c>
      <c r="DW55" s="2" t="str">
        <f aca="false">LEFT($A$1,LEN($A$1)-2)</f>
        <v>fal</v>
      </c>
      <c r="DX55" s="53" t="str">
        <f aca="false">LEFT($A$1,LEN($A$1)-5)&amp;"u"&amp;RIGHT(LEFT($A$1,LEN($A$1)-2),2)</f>
        <v>ual</v>
      </c>
      <c r="DY55" s="2" t="str">
        <f aca="false">LEFT($A$1,LEN($A$1)-2)</f>
        <v>fal</v>
      </c>
      <c r="DZ55" s="2" t="str">
        <f aca="false">LEFT($A$1,LEN($A$1)-2)</f>
        <v>fal</v>
      </c>
      <c r="EA55" s="2" t="str">
        <f aca="false">LEFT($A$1,LEN($A$1)-2)</f>
        <v>fal</v>
      </c>
      <c r="EB55" s="2" t="str">
        <f aca="false">LEFT($A$1,LEN($A$1)-2)</f>
        <v>fal</v>
      </c>
      <c r="EC55" s="2" t="str">
        <f aca="false">LEFT($A$1,LEN($A$1)-2)</f>
        <v>fal</v>
      </c>
      <c r="ED55" s="2" t="str">
        <f aca="false">LEFT($A$1,LEN($A$1)-2)</f>
        <v>fal</v>
      </c>
      <c r="EE55" s="2" t="str">
        <f aca="false">LEFT($A$1,LEN($A$1)-2)</f>
        <v>fal</v>
      </c>
      <c r="EF55" s="2" t="str">
        <f aca="false">BR55&amp;D55</f>
        <v>falar</v>
      </c>
      <c r="EG55" s="2" t="str">
        <f aca="false">BS55&amp;E55</f>
        <v>falar</v>
      </c>
      <c r="EH55" s="2" t="str">
        <f aca="false">BT55&amp;F55</f>
        <v>falando</v>
      </c>
      <c r="EI55" s="2" t="str">
        <f aca="false">BU55&amp;G55</f>
        <v>falado</v>
      </c>
      <c r="EJ55" s="2" t="str">
        <f aca="false">BV55&amp;H55</f>
        <v>ualo</v>
      </c>
      <c r="EK55" s="2" t="str">
        <f aca="false">BW55&amp;I55</f>
        <v>ualas</v>
      </c>
      <c r="EL55" s="2" t="str">
        <f aca="false">BX55&amp;J55</f>
        <v>uala</v>
      </c>
      <c r="EM55" s="2" t="str">
        <f aca="false">BY55&amp;K55</f>
        <v>falamos</v>
      </c>
      <c r="EN55" s="2" t="str">
        <f aca="false">BZ55&amp;L55</f>
        <v>falais</v>
      </c>
      <c r="EO55" s="2" t="str">
        <f aca="false">CA55&amp;M55</f>
        <v>ualam</v>
      </c>
      <c r="EP55" s="2" t="str">
        <f aca="false">CB55&amp;N55</f>
        <v>falava</v>
      </c>
      <c r="EQ55" s="2" t="str">
        <f aca="false">CC55&amp;O55</f>
        <v>falavas</v>
      </c>
      <c r="ER55" s="2" t="str">
        <f aca="false">CD55&amp;P55</f>
        <v>falava</v>
      </c>
      <c r="ES55" s="2" t="str">
        <f aca="false">CE55&amp;Q55</f>
        <v>falávamos</v>
      </c>
      <c r="ET55" s="2" t="str">
        <f aca="false">CF55&amp;R55</f>
        <v>faláveis</v>
      </c>
      <c r="EU55" s="2" t="str">
        <f aca="false">CG55&amp;S55</f>
        <v>falavam</v>
      </c>
      <c r="EV55" s="2" t="str">
        <f aca="false">CH55&amp;T55</f>
        <v>faquei</v>
      </c>
      <c r="EW55" s="2" t="str">
        <f aca="false">CI55&amp;U55</f>
        <v>falaste</v>
      </c>
      <c r="EX55" s="2" t="str">
        <f aca="false">CJ55&amp;V55</f>
        <v>falou</v>
      </c>
      <c r="EY55" s="2" t="str">
        <f aca="false">CK55&amp;W55</f>
        <v>falamos</v>
      </c>
      <c r="EZ55" s="2" t="str">
        <f aca="false">CL55&amp;X55</f>
        <v>falastes</v>
      </c>
      <c r="FA55" s="2" t="str">
        <f aca="false">CM55&amp;Y55</f>
        <v>falaram</v>
      </c>
      <c r="FB55" s="2" t="str">
        <f aca="false">CN55&amp;Z55</f>
        <v>falara</v>
      </c>
      <c r="FC55" s="2" t="str">
        <f aca="false">CO55&amp;AA55</f>
        <v>falaras</v>
      </c>
      <c r="FD55" s="2" t="str">
        <f aca="false">CP55&amp;AB55</f>
        <v>falara</v>
      </c>
      <c r="FE55" s="2" t="str">
        <f aca="false">CQ55&amp;AC55</f>
        <v>faláramos</v>
      </c>
      <c r="FF55" s="2" t="str">
        <f aca="false">CR55&amp;AD55</f>
        <v>faláreis</v>
      </c>
      <c r="FG55" s="2" t="str">
        <f aca="false">CS55&amp;AE55</f>
        <v>falaram</v>
      </c>
      <c r="FH55" s="2" t="str">
        <f aca="false">CT55&amp;AF55</f>
        <v>falarei</v>
      </c>
      <c r="FI55" s="2" t="str">
        <f aca="false">CU55&amp;AG55</f>
        <v>falarás</v>
      </c>
      <c r="FJ55" s="2" t="str">
        <f aca="false">CV55&amp;AH55</f>
        <v>falará</v>
      </c>
      <c r="FK55" s="2" t="str">
        <f aca="false">CW55&amp;AI55</f>
        <v>falaremos</v>
      </c>
      <c r="FL55" s="2" t="str">
        <f aca="false">CX55&amp;AJ55</f>
        <v>falareis</v>
      </c>
      <c r="FM55" s="2" t="str">
        <f aca="false">CY55&amp;AK55</f>
        <v>falarão</v>
      </c>
      <c r="FN55" s="2" t="str">
        <f aca="false">CZ55&amp;AL55</f>
        <v>falaria</v>
      </c>
      <c r="FO55" s="2" t="str">
        <f aca="false">DA55&amp;AM55</f>
        <v>falarias</v>
      </c>
      <c r="FP55" s="2" t="str">
        <f aca="false">DB55&amp;AN55</f>
        <v>falaria</v>
      </c>
      <c r="FQ55" s="2" t="str">
        <f aca="false">DC55&amp;AO55</f>
        <v>falaríamos</v>
      </c>
      <c r="FR55" s="2" t="str">
        <f aca="false">DD55&amp;AP55</f>
        <v>falaríeis</v>
      </c>
      <c r="FS55" s="2" t="str">
        <f aca="false">DE55&amp;AQ55</f>
        <v>falariam</v>
      </c>
      <c r="FT55" s="2" t="str">
        <f aca="false">DF55&amp;AR55</f>
        <v>usque</v>
      </c>
      <c r="FU55" s="2" t="str">
        <f aca="false">DG55&amp;AS55</f>
        <v>usques</v>
      </c>
      <c r="FV55" s="2" t="str">
        <f aca="false">DH55&amp;AT55</f>
        <v>usque</v>
      </c>
      <c r="FW55" s="2" t="str">
        <f aca="false">DI55&amp;AU55</f>
        <v>usquemos</v>
      </c>
      <c r="FX55" s="2" t="str">
        <f aca="false">DJ55&amp;AV55</f>
        <v>usqueis</v>
      </c>
      <c r="FY55" s="2" t="str">
        <f aca="false">DK55&amp;AW55</f>
        <v>usquem</v>
      </c>
      <c r="FZ55" s="2" t="str">
        <f aca="false">DL55&amp;AX55</f>
        <v>falasse</v>
      </c>
      <c r="GA55" s="2" t="str">
        <f aca="false">DM55&amp;AY55</f>
        <v>falasses</v>
      </c>
      <c r="GB55" s="2" t="str">
        <f aca="false">DN55&amp;AZ55</f>
        <v>falasse</v>
      </c>
      <c r="GC55" s="2" t="str">
        <f aca="false">DO55&amp;BA55</f>
        <v>falássemos</v>
      </c>
      <c r="GD55" s="2" t="str">
        <f aca="false">DP55&amp;BB55</f>
        <v>falásseis</v>
      </c>
      <c r="GE55" s="2" t="str">
        <f aca="false">DQ55&amp;BC55</f>
        <v>falassem</v>
      </c>
      <c r="GF55" s="2" t="str">
        <f aca="false">DR55&amp;BD55</f>
        <v>falar</v>
      </c>
      <c r="GG55" s="2" t="str">
        <f aca="false">DS55&amp;BE55</f>
        <v>falares</v>
      </c>
      <c r="GH55" s="2" t="str">
        <f aca="false">DT55&amp;BF55</f>
        <v>falar</v>
      </c>
      <c r="GI55" s="2" t="str">
        <f aca="false">DU55&amp;BG55</f>
        <v>falarmos</v>
      </c>
      <c r="GJ55" s="2" t="str">
        <f aca="false">DV55&amp;BH55</f>
        <v>falardes</v>
      </c>
      <c r="GK55" s="2" t="str">
        <f aca="false">DW55&amp;BI55</f>
        <v>falarem</v>
      </c>
      <c r="GL55" s="2" t="str">
        <f aca="false">DX55&amp;BJ55</f>
        <v>uala</v>
      </c>
      <c r="GM55" s="2" t="str">
        <f aca="false">DY55&amp;BK55</f>
        <v>falai</v>
      </c>
      <c r="GN55" s="2" t="str">
        <f aca="false">DZ55&amp;BL55</f>
        <v>falar</v>
      </c>
      <c r="GO55" s="2" t="str">
        <f aca="false">EA55&amp;BM55</f>
        <v>falares</v>
      </c>
      <c r="GP55" s="2" t="str">
        <f aca="false">EB55&amp;BN55</f>
        <v>falar</v>
      </c>
      <c r="GQ55" s="2" t="str">
        <f aca="false">EC55&amp;BO55</f>
        <v>falarmos</v>
      </c>
      <c r="GR55" s="2" t="str">
        <f aca="false">ED55&amp;BP55</f>
        <v>falardes</v>
      </c>
      <c r="GS55" s="2" t="str">
        <f aca="false">EE55&amp;BQ55</f>
        <v>falarem</v>
      </c>
    </row>
    <row r="56" customFormat="false" ht="14.25" hidden="false" customHeight="false" outlineLevel="0" collapsed="false">
      <c r="A56" s="2" t="n">
        <v>49</v>
      </c>
      <c r="B56" s="2" t="s">
        <v>463</v>
      </c>
      <c r="C56" s="2" t="n">
        <v>52</v>
      </c>
      <c r="D56" s="2" t="s">
        <v>231</v>
      </c>
      <c r="E56" s="2" t="s">
        <v>231</v>
      </c>
      <c r="F56" s="2" t="s">
        <v>232</v>
      </c>
      <c r="G56" s="2" t="s">
        <v>233</v>
      </c>
      <c r="H56" s="2" t="s">
        <v>234</v>
      </c>
      <c r="I56" s="2" t="s">
        <v>235</v>
      </c>
      <c r="J56" s="2" t="s">
        <v>236</v>
      </c>
      <c r="K56" s="2" t="s">
        <v>237</v>
      </c>
      <c r="L56" s="2" t="s">
        <v>238</v>
      </c>
      <c r="M56" s="2" t="s">
        <v>239</v>
      </c>
      <c r="N56" s="2" t="s">
        <v>240</v>
      </c>
      <c r="O56" s="2" t="s">
        <v>241</v>
      </c>
      <c r="P56" s="2" t="s">
        <v>240</v>
      </c>
      <c r="Q56" s="2" t="s">
        <v>242</v>
      </c>
      <c r="R56" s="2" t="s">
        <v>243</v>
      </c>
      <c r="S56" s="2" t="s">
        <v>244</v>
      </c>
      <c r="T56" s="53" t="s">
        <v>245</v>
      </c>
      <c r="U56" s="2" t="s">
        <v>246</v>
      </c>
      <c r="V56" s="2" t="s">
        <v>247</v>
      </c>
      <c r="W56" s="2" t="s">
        <v>237</v>
      </c>
      <c r="X56" s="2" t="s">
        <v>248</v>
      </c>
      <c r="Y56" s="2" t="s">
        <v>249</v>
      </c>
      <c r="Z56" s="2" t="s">
        <v>250</v>
      </c>
      <c r="AA56" s="2" t="s">
        <v>251</v>
      </c>
      <c r="AB56" s="2" t="s">
        <v>250</v>
      </c>
      <c r="AC56" s="2" t="s">
        <v>252</v>
      </c>
      <c r="AD56" s="2" t="s">
        <v>253</v>
      </c>
      <c r="AE56" s="2" t="s">
        <v>249</v>
      </c>
      <c r="AF56" s="2" t="s">
        <v>254</v>
      </c>
      <c r="AG56" s="2" t="s">
        <v>255</v>
      </c>
      <c r="AH56" s="2" t="s">
        <v>256</v>
      </c>
      <c r="AI56" s="2" t="s">
        <v>257</v>
      </c>
      <c r="AJ56" s="2" t="s">
        <v>258</v>
      </c>
      <c r="AK56" s="2" t="s">
        <v>259</v>
      </c>
      <c r="AL56" s="2" t="s">
        <v>260</v>
      </c>
      <c r="AM56" s="2" t="s">
        <v>261</v>
      </c>
      <c r="AN56" s="2" t="s">
        <v>260</v>
      </c>
      <c r="AO56" s="2" t="s">
        <v>262</v>
      </c>
      <c r="AP56" s="2" t="s">
        <v>263</v>
      </c>
      <c r="AQ56" s="2" t="s">
        <v>264</v>
      </c>
      <c r="AR56" s="53" t="s">
        <v>265</v>
      </c>
      <c r="AS56" s="53" t="s">
        <v>266</v>
      </c>
      <c r="AT56" s="53" t="s">
        <v>265</v>
      </c>
      <c r="AU56" s="53" t="s">
        <v>267</v>
      </c>
      <c r="AV56" s="53" t="s">
        <v>268</v>
      </c>
      <c r="AW56" s="53" t="s">
        <v>269</v>
      </c>
      <c r="AX56" s="2" t="s">
        <v>270</v>
      </c>
      <c r="AY56" s="2" t="s">
        <v>271</v>
      </c>
      <c r="AZ56" s="2" t="s">
        <v>270</v>
      </c>
      <c r="BA56" s="2" t="s">
        <v>272</v>
      </c>
      <c r="BB56" s="2" t="s">
        <v>273</v>
      </c>
      <c r="BC56" s="2" t="s">
        <v>274</v>
      </c>
      <c r="BD56" s="2" t="s">
        <v>231</v>
      </c>
      <c r="BE56" s="2" t="s">
        <v>275</v>
      </c>
      <c r="BF56" s="2" t="s">
        <v>231</v>
      </c>
      <c r="BG56" s="2" t="s">
        <v>276</v>
      </c>
      <c r="BH56" s="2" t="s">
        <v>277</v>
      </c>
      <c r="BI56" s="2" t="s">
        <v>278</v>
      </c>
      <c r="BJ56" s="2" t="s">
        <v>236</v>
      </c>
      <c r="BK56" s="2" t="s">
        <v>279</v>
      </c>
      <c r="BL56" s="2" t="s">
        <v>231</v>
      </c>
      <c r="BM56" s="2" t="s">
        <v>275</v>
      </c>
      <c r="BN56" s="2" t="s">
        <v>231</v>
      </c>
      <c r="BO56" s="2" t="s">
        <v>276</v>
      </c>
      <c r="BP56" s="2" t="s">
        <v>277</v>
      </c>
      <c r="BQ56" s="2" t="s">
        <v>278</v>
      </c>
      <c r="BR56" s="2" t="str">
        <f aca="false">LEFT($A$1,LEN($A$1)-2)</f>
        <v>fal</v>
      </c>
      <c r="BS56" s="2" t="str">
        <f aca="false">LEFT($A$1,LEN($A$1)-2)</f>
        <v>fal</v>
      </c>
      <c r="BT56" s="2" t="str">
        <f aca="false">LEFT($A$1,LEN($A$1)-2)</f>
        <v>fal</v>
      </c>
      <c r="BU56" s="2" t="str">
        <f aca="false">LEFT($A$1,LEN($A$1)-2)</f>
        <v>fal</v>
      </c>
      <c r="BV56" s="2" t="str">
        <f aca="false">LEFT($A$1,LEN($A$1)-2)</f>
        <v>fal</v>
      </c>
      <c r="BW56" s="2" t="str">
        <f aca="false">LEFT($A$1,LEN($A$1)-2)</f>
        <v>fal</v>
      </c>
      <c r="BX56" s="2" t="str">
        <f aca="false">LEFT($A$1,LEN($A$1)-2)</f>
        <v>fal</v>
      </c>
      <c r="BY56" s="2" t="str">
        <f aca="false">LEFT($A$1,LEN($A$1)-2)</f>
        <v>fal</v>
      </c>
      <c r="BZ56" s="2" t="str">
        <f aca="false">LEFT($A$1,LEN($A$1)-2)</f>
        <v>fal</v>
      </c>
      <c r="CA56" s="2" t="str">
        <f aca="false">LEFT($A$1,LEN($A$1)-2)</f>
        <v>fal</v>
      </c>
      <c r="CB56" s="2" t="str">
        <f aca="false">LEFT($A$1,LEN($A$1)-2)</f>
        <v>fal</v>
      </c>
      <c r="CC56" s="2" t="str">
        <f aca="false">LEFT($A$1,LEN($A$1)-2)</f>
        <v>fal</v>
      </c>
      <c r="CD56" s="2" t="str">
        <f aca="false">LEFT($A$1,LEN($A$1)-2)</f>
        <v>fal</v>
      </c>
      <c r="CE56" s="2" t="str">
        <f aca="false">LEFT($A$1,LEN($A$1)-2)</f>
        <v>fal</v>
      </c>
      <c r="CF56" s="2" t="str">
        <f aca="false">LEFT($A$1,LEN($A$1)-2)</f>
        <v>fal</v>
      </c>
      <c r="CG56" s="2" t="str">
        <f aca="false">LEFT($A$1,LEN($A$1)-2)</f>
        <v>fal</v>
      </c>
      <c r="CH56" s="53" t="str">
        <f aca="false">LEFT($A$1,LEN($A$1)-3)&amp;"ü"</f>
        <v>faü</v>
      </c>
      <c r="CI56" s="2" t="str">
        <f aca="false">LEFT($A$1,LEN($A$1)-2)</f>
        <v>fal</v>
      </c>
      <c r="CJ56" s="2" t="str">
        <f aca="false">LEFT($A$1,LEN($A$1)-2)</f>
        <v>fal</v>
      </c>
      <c r="CK56" s="2" t="str">
        <f aca="false">LEFT($A$1,LEN($A$1)-2)</f>
        <v>fal</v>
      </c>
      <c r="CL56" s="2" t="str">
        <f aca="false">LEFT($A$1,LEN($A$1)-2)</f>
        <v>fal</v>
      </c>
      <c r="CM56" s="2" t="str">
        <f aca="false">LEFT($A$1,LEN($A$1)-2)</f>
        <v>fal</v>
      </c>
      <c r="CN56" s="2" t="str">
        <f aca="false">LEFT($A$1,LEN($A$1)-2)</f>
        <v>fal</v>
      </c>
      <c r="CO56" s="2" t="str">
        <f aca="false">LEFT($A$1,LEN($A$1)-2)</f>
        <v>fal</v>
      </c>
      <c r="CP56" s="2" t="str">
        <f aca="false">LEFT($A$1,LEN($A$1)-2)</f>
        <v>fal</v>
      </c>
      <c r="CQ56" s="2" t="str">
        <f aca="false">LEFT($A$1,LEN($A$1)-2)</f>
        <v>fal</v>
      </c>
      <c r="CR56" s="2" t="str">
        <f aca="false">LEFT($A$1,LEN($A$1)-2)</f>
        <v>fal</v>
      </c>
      <c r="CS56" s="2" t="str">
        <f aca="false">LEFT($A$1,LEN($A$1)-2)</f>
        <v>fal</v>
      </c>
      <c r="CT56" s="2" t="str">
        <f aca="false">LEFT($A$1,LEN($A$1)-2)</f>
        <v>fal</v>
      </c>
      <c r="CU56" s="2" t="str">
        <f aca="false">LEFT($A$1,LEN($A$1)-2)</f>
        <v>fal</v>
      </c>
      <c r="CV56" s="2" t="str">
        <f aca="false">LEFT($A$1,LEN($A$1)-2)</f>
        <v>fal</v>
      </c>
      <c r="CW56" s="2" t="str">
        <f aca="false">LEFT($A$1,LEN($A$1)-2)</f>
        <v>fal</v>
      </c>
      <c r="CX56" s="2" t="str">
        <f aca="false">LEFT($A$1,LEN($A$1)-2)</f>
        <v>fal</v>
      </c>
      <c r="CY56" s="2" t="str">
        <f aca="false">LEFT($A$1,LEN($A$1)-2)</f>
        <v>fal</v>
      </c>
      <c r="CZ56" s="2" t="str">
        <f aca="false">LEFT($A$1,LEN($A$1)-2)</f>
        <v>fal</v>
      </c>
      <c r="DA56" s="2" t="str">
        <f aca="false">LEFT($A$1,LEN($A$1)-2)</f>
        <v>fal</v>
      </c>
      <c r="DB56" s="2" t="str">
        <f aca="false">LEFT($A$1,LEN($A$1)-2)</f>
        <v>fal</v>
      </c>
      <c r="DC56" s="2" t="str">
        <f aca="false">LEFT($A$1,LEN($A$1)-2)</f>
        <v>fal</v>
      </c>
      <c r="DD56" s="2" t="str">
        <f aca="false">LEFT($A$1,LEN($A$1)-2)</f>
        <v>fal</v>
      </c>
      <c r="DE56" s="2" t="str">
        <f aca="false">LEFT($A$1,LEN($A$1)-2)</f>
        <v>fal</v>
      </c>
      <c r="DF56" s="53" t="str">
        <f aca="false">LEFT($A$1,LEN($A$1)-3)&amp;"ú"</f>
        <v>faú</v>
      </c>
      <c r="DG56" s="53" t="str">
        <f aca="false">LEFT($A$1,LEN($A$1)-3)&amp;"ú"</f>
        <v>faú</v>
      </c>
      <c r="DH56" s="53" t="str">
        <f aca="false">LEFT($A$1,LEN($A$1)-3)&amp;"ú"</f>
        <v>faú</v>
      </c>
      <c r="DI56" s="53" t="str">
        <f aca="false">LEFT($A$1,LEN($A$1)-3)&amp;"ü"</f>
        <v>faü</v>
      </c>
      <c r="DJ56" s="53" t="str">
        <f aca="false">LEFT($A$1,LEN($A$1)-3)&amp;"ü"</f>
        <v>faü</v>
      </c>
      <c r="DK56" s="53" t="str">
        <f aca="false">LEFT($A$1,LEN($A$1)-3)&amp;"ú"</f>
        <v>faú</v>
      </c>
      <c r="DL56" s="2" t="str">
        <f aca="false">LEFT($A$1,LEN($A$1)-2)</f>
        <v>fal</v>
      </c>
      <c r="DM56" s="2" t="str">
        <f aca="false">LEFT($A$1,LEN($A$1)-2)</f>
        <v>fal</v>
      </c>
      <c r="DN56" s="2" t="str">
        <f aca="false">LEFT($A$1,LEN($A$1)-2)</f>
        <v>fal</v>
      </c>
      <c r="DO56" s="2" t="str">
        <f aca="false">LEFT($A$1,LEN($A$1)-2)</f>
        <v>fal</v>
      </c>
      <c r="DP56" s="2" t="str">
        <f aca="false">LEFT($A$1,LEN($A$1)-2)</f>
        <v>fal</v>
      </c>
      <c r="DQ56" s="2" t="str">
        <f aca="false">LEFT($A$1,LEN($A$1)-2)</f>
        <v>fal</v>
      </c>
      <c r="DR56" s="2" t="str">
        <f aca="false">LEFT($A$1,LEN($A$1)-2)</f>
        <v>fal</v>
      </c>
      <c r="DS56" s="2" t="str">
        <f aca="false">LEFT($A$1,LEN($A$1)-2)</f>
        <v>fal</v>
      </c>
      <c r="DT56" s="2" t="str">
        <f aca="false">LEFT($A$1,LEN($A$1)-2)</f>
        <v>fal</v>
      </c>
      <c r="DU56" s="2" t="str">
        <f aca="false">LEFT($A$1,LEN($A$1)-2)</f>
        <v>fal</v>
      </c>
      <c r="DV56" s="2" t="str">
        <f aca="false">LEFT($A$1,LEN($A$1)-2)</f>
        <v>fal</v>
      </c>
      <c r="DW56" s="2" t="str">
        <f aca="false">LEFT($A$1,LEN($A$1)-2)</f>
        <v>fal</v>
      </c>
      <c r="DX56" s="2" t="str">
        <f aca="false">LEFT($A$1,LEN($A$1)-2)</f>
        <v>fal</v>
      </c>
      <c r="DY56" s="2" t="str">
        <f aca="false">LEFT($A$1,LEN($A$1)-2)</f>
        <v>fal</v>
      </c>
      <c r="DZ56" s="2" t="str">
        <f aca="false">LEFT($A$1,LEN($A$1)-2)</f>
        <v>fal</v>
      </c>
      <c r="EA56" s="2" t="str">
        <f aca="false">LEFT($A$1,LEN($A$1)-2)</f>
        <v>fal</v>
      </c>
      <c r="EB56" s="2" t="str">
        <f aca="false">LEFT($A$1,LEN($A$1)-2)</f>
        <v>fal</v>
      </c>
      <c r="EC56" s="2" t="str">
        <f aca="false">LEFT($A$1,LEN($A$1)-2)</f>
        <v>fal</v>
      </c>
      <c r="ED56" s="2" t="str">
        <f aca="false">LEFT($A$1,LEN($A$1)-2)</f>
        <v>fal</v>
      </c>
      <c r="EE56" s="2" t="str">
        <f aca="false">LEFT($A$1,LEN($A$1)-2)</f>
        <v>fal</v>
      </c>
      <c r="EF56" s="2" t="str">
        <f aca="false">BR56&amp;D56</f>
        <v>falar</v>
      </c>
      <c r="EG56" s="2" t="str">
        <f aca="false">BS56&amp;E56</f>
        <v>falar</v>
      </c>
      <c r="EH56" s="2" t="str">
        <f aca="false">BT56&amp;F56</f>
        <v>falando</v>
      </c>
      <c r="EI56" s="2" t="str">
        <f aca="false">BU56&amp;G56</f>
        <v>falado</v>
      </c>
      <c r="EJ56" s="2" t="str">
        <f aca="false">BV56&amp;H56</f>
        <v>falo</v>
      </c>
      <c r="EK56" s="2" t="str">
        <f aca="false">BW56&amp;I56</f>
        <v>falas</v>
      </c>
      <c r="EL56" s="2" t="str">
        <f aca="false">BX56&amp;J56</f>
        <v>fala</v>
      </c>
      <c r="EM56" s="2" t="str">
        <f aca="false">BY56&amp;K56</f>
        <v>falamos</v>
      </c>
      <c r="EN56" s="2" t="str">
        <f aca="false">BZ56&amp;L56</f>
        <v>falais</v>
      </c>
      <c r="EO56" s="2" t="str">
        <f aca="false">CA56&amp;M56</f>
        <v>falam</v>
      </c>
      <c r="EP56" s="2" t="str">
        <f aca="false">CB56&amp;N56</f>
        <v>falava</v>
      </c>
      <c r="EQ56" s="2" t="str">
        <f aca="false">CC56&amp;O56</f>
        <v>falavas</v>
      </c>
      <c r="ER56" s="2" t="str">
        <f aca="false">CD56&amp;P56</f>
        <v>falava</v>
      </c>
      <c r="ES56" s="2" t="str">
        <f aca="false">CE56&amp;Q56</f>
        <v>falávamos</v>
      </c>
      <c r="ET56" s="2" t="str">
        <f aca="false">CF56&amp;R56</f>
        <v>faláveis</v>
      </c>
      <c r="EU56" s="2" t="str">
        <f aca="false">CG56&amp;S56</f>
        <v>falavam</v>
      </c>
      <c r="EV56" s="2" t="str">
        <f aca="false">CH56&amp;T56</f>
        <v>faüei</v>
      </c>
      <c r="EW56" s="2" t="str">
        <f aca="false">CI56&amp;U56</f>
        <v>falaste</v>
      </c>
      <c r="EX56" s="2" t="str">
        <f aca="false">CJ56&amp;V56</f>
        <v>falou</v>
      </c>
      <c r="EY56" s="2" t="str">
        <f aca="false">CK56&amp;W56</f>
        <v>falamos</v>
      </c>
      <c r="EZ56" s="2" t="str">
        <f aca="false">CL56&amp;X56</f>
        <v>falastes</v>
      </c>
      <c r="FA56" s="2" t="str">
        <f aca="false">CM56&amp;Y56</f>
        <v>falaram</v>
      </c>
      <c r="FB56" s="2" t="str">
        <f aca="false">CN56&amp;Z56</f>
        <v>falara</v>
      </c>
      <c r="FC56" s="2" t="str">
        <f aca="false">CO56&amp;AA56</f>
        <v>falaras</v>
      </c>
      <c r="FD56" s="2" t="str">
        <f aca="false">CP56&amp;AB56</f>
        <v>falara</v>
      </c>
      <c r="FE56" s="2" t="str">
        <f aca="false">CQ56&amp;AC56</f>
        <v>faláramos</v>
      </c>
      <c r="FF56" s="2" t="str">
        <f aca="false">CR56&amp;AD56</f>
        <v>faláreis</v>
      </c>
      <c r="FG56" s="2" t="str">
        <f aca="false">CS56&amp;AE56</f>
        <v>falaram</v>
      </c>
      <c r="FH56" s="2" t="str">
        <f aca="false">CT56&amp;AF56</f>
        <v>falarei</v>
      </c>
      <c r="FI56" s="2" t="str">
        <f aca="false">CU56&amp;AG56</f>
        <v>falarás</v>
      </c>
      <c r="FJ56" s="2" t="str">
        <f aca="false">CV56&amp;AH56</f>
        <v>falará</v>
      </c>
      <c r="FK56" s="2" t="str">
        <f aca="false">CW56&amp;AI56</f>
        <v>falaremos</v>
      </c>
      <c r="FL56" s="2" t="str">
        <f aca="false">CX56&amp;AJ56</f>
        <v>falareis</v>
      </c>
      <c r="FM56" s="2" t="str">
        <f aca="false">CY56&amp;AK56</f>
        <v>falarão</v>
      </c>
      <c r="FN56" s="2" t="str">
        <f aca="false">CZ56&amp;AL56</f>
        <v>falaria</v>
      </c>
      <c r="FO56" s="2" t="str">
        <f aca="false">DA56&amp;AM56</f>
        <v>falarias</v>
      </c>
      <c r="FP56" s="2" t="str">
        <f aca="false">DB56&amp;AN56</f>
        <v>falaria</v>
      </c>
      <c r="FQ56" s="2" t="str">
        <f aca="false">DC56&amp;AO56</f>
        <v>falaríamos</v>
      </c>
      <c r="FR56" s="2" t="str">
        <f aca="false">DD56&amp;AP56</f>
        <v>falaríeis</v>
      </c>
      <c r="FS56" s="2" t="str">
        <f aca="false">DE56&amp;AQ56</f>
        <v>falariam</v>
      </c>
      <c r="FT56" s="2" t="str">
        <f aca="false">DF56&amp;AR56</f>
        <v>faúe</v>
      </c>
      <c r="FU56" s="2" t="str">
        <f aca="false">DG56&amp;AS56</f>
        <v>faúes</v>
      </c>
      <c r="FV56" s="2" t="str">
        <f aca="false">DH56&amp;AT56</f>
        <v>faúe</v>
      </c>
      <c r="FW56" s="2" t="str">
        <f aca="false">DI56&amp;AU56</f>
        <v>faüemos</v>
      </c>
      <c r="FX56" s="2" t="str">
        <f aca="false">DJ56&amp;AV56</f>
        <v>faüeis</v>
      </c>
      <c r="FY56" s="2" t="str">
        <f aca="false">DK56&amp;AW56</f>
        <v>faúem</v>
      </c>
      <c r="FZ56" s="2" t="str">
        <f aca="false">DL56&amp;AX56</f>
        <v>falasse</v>
      </c>
      <c r="GA56" s="2" t="str">
        <f aca="false">DM56&amp;AY56</f>
        <v>falasses</v>
      </c>
      <c r="GB56" s="2" t="str">
        <f aca="false">DN56&amp;AZ56</f>
        <v>falasse</v>
      </c>
      <c r="GC56" s="2" t="str">
        <f aca="false">DO56&amp;BA56</f>
        <v>falássemos</v>
      </c>
      <c r="GD56" s="2" t="str">
        <f aca="false">DP56&amp;BB56</f>
        <v>falásseis</v>
      </c>
      <c r="GE56" s="2" t="str">
        <f aca="false">DQ56&amp;BC56</f>
        <v>falassem</v>
      </c>
      <c r="GF56" s="2" t="str">
        <f aca="false">DR56&amp;BD56</f>
        <v>falar</v>
      </c>
      <c r="GG56" s="2" t="str">
        <f aca="false">DS56&amp;BE56</f>
        <v>falares</v>
      </c>
      <c r="GH56" s="2" t="str">
        <f aca="false">DT56&amp;BF56</f>
        <v>falar</v>
      </c>
      <c r="GI56" s="2" t="str">
        <f aca="false">DU56&amp;BG56</f>
        <v>falarmos</v>
      </c>
      <c r="GJ56" s="2" t="str">
        <f aca="false">DV56&amp;BH56</f>
        <v>falardes</v>
      </c>
      <c r="GK56" s="2" t="str">
        <f aca="false">DW56&amp;BI56</f>
        <v>falarem</v>
      </c>
      <c r="GL56" s="2" t="str">
        <f aca="false">DX56&amp;BJ56</f>
        <v>fala</v>
      </c>
      <c r="GM56" s="2" t="str">
        <f aca="false">DY56&amp;BK56</f>
        <v>falai</v>
      </c>
      <c r="GN56" s="2" t="str">
        <f aca="false">DZ56&amp;BL56</f>
        <v>falar</v>
      </c>
      <c r="GO56" s="2" t="str">
        <f aca="false">EA56&amp;BM56</f>
        <v>falares</v>
      </c>
      <c r="GP56" s="2" t="str">
        <f aca="false">EB56&amp;BN56</f>
        <v>falar</v>
      </c>
      <c r="GQ56" s="2" t="str">
        <f aca="false">EC56&amp;BO56</f>
        <v>falarmos</v>
      </c>
      <c r="GR56" s="2" t="str">
        <f aca="false">ED56&amp;BP56</f>
        <v>falardes</v>
      </c>
      <c r="GS56" s="2" t="str">
        <f aca="false">EE56&amp;BQ56</f>
        <v>falarem</v>
      </c>
    </row>
    <row r="57" customFormat="false" ht="14.25" hidden="false" customHeight="false" outlineLevel="0" collapsed="false">
      <c r="A57" s="2" t="n">
        <v>50</v>
      </c>
      <c r="B57" s="2" t="s">
        <v>464</v>
      </c>
      <c r="C57" s="2" t="n">
        <v>53</v>
      </c>
      <c r="D57" s="2" t="s">
        <v>231</v>
      </c>
      <c r="E57" s="2" t="s">
        <v>231</v>
      </c>
      <c r="F57" s="2" t="s">
        <v>232</v>
      </c>
      <c r="G57" s="2" t="s">
        <v>233</v>
      </c>
      <c r="H57" s="53" t="s">
        <v>234</v>
      </c>
      <c r="I57" s="53" t="s">
        <v>235</v>
      </c>
      <c r="J57" s="53" t="s">
        <v>236</v>
      </c>
      <c r="K57" s="2" t="s">
        <v>237</v>
      </c>
      <c r="L57" s="2" t="s">
        <v>238</v>
      </c>
      <c r="M57" s="53" t="s">
        <v>239</v>
      </c>
      <c r="N57" s="2" t="s">
        <v>240</v>
      </c>
      <c r="O57" s="2" t="s">
        <v>241</v>
      </c>
      <c r="P57" s="2" t="s">
        <v>240</v>
      </c>
      <c r="Q57" s="2" t="s">
        <v>242</v>
      </c>
      <c r="R57" s="2" t="s">
        <v>243</v>
      </c>
      <c r="S57" s="2" t="s">
        <v>244</v>
      </c>
      <c r="T57" s="2" t="s">
        <v>245</v>
      </c>
      <c r="U57" s="2" t="s">
        <v>246</v>
      </c>
      <c r="V57" s="2" t="s">
        <v>247</v>
      </c>
      <c r="W57" s="2" t="s">
        <v>237</v>
      </c>
      <c r="X57" s="2" t="s">
        <v>248</v>
      </c>
      <c r="Y57" s="2" t="s">
        <v>249</v>
      </c>
      <c r="Z57" s="2" t="s">
        <v>250</v>
      </c>
      <c r="AA57" s="2" t="s">
        <v>251</v>
      </c>
      <c r="AB57" s="2" t="s">
        <v>250</v>
      </c>
      <c r="AC57" s="2" t="s">
        <v>252</v>
      </c>
      <c r="AD57" s="2" t="s">
        <v>253</v>
      </c>
      <c r="AE57" s="2" t="s">
        <v>249</v>
      </c>
      <c r="AF57" s="2" t="s">
        <v>254</v>
      </c>
      <c r="AG57" s="2" t="s">
        <v>255</v>
      </c>
      <c r="AH57" s="2" t="s">
        <v>256</v>
      </c>
      <c r="AI57" s="2" t="s">
        <v>257</v>
      </c>
      <c r="AJ57" s="2" t="s">
        <v>258</v>
      </c>
      <c r="AK57" s="2" t="s">
        <v>259</v>
      </c>
      <c r="AL57" s="2" t="s">
        <v>260</v>
      </c>
      <c r="AM57" s="2" t="s">
        <v>261</v>
      </c>
      <c r="AN57" s="2" t="s">
        <v>260</v>
      </c>
      <c r="AO57" s="2" t="s">
        <v>262</v>
      </c>
      <c r="AP57" s="2" t="s">
        <v>263</v>
      </c>
      <c r="AQ57" s="2" t="s">
        <v>264</v>
      </c>
      <c r="AR57" s="53" t="s">
        <v>265</v>
      </c>
      <c r="AS57" s="53" t="s">
        <v>266</v>
      </c>
      <c r="AT57" s="53" t="s">
        <v>265</v>
      </c>
      <c r="AU57" s="2" t="s">
        <v>267</v>
      </c>
      <c r="AV57" s="2" t="s">
        <v>268</v>
      </c>
      <c r="AW57" s="53" t="s">
        <v>269</v>
      </c>
      <c r="AX57" s="2" t="s">
        <v>270</v>
      </c>
      <c r="AY57" s="2" t="s">
        <v>271</v>
      </c>
      <c r="AZ57" s="2" t="s">
        <v>270</v>
      </c>
      <c r="BA57" s="2" t="s">
        <v>272</v>
      </c>
      <c r="BB57" s="2" t="s">
        <v>273</v>
      </c>
      <c r="BC57" s="2" t="s">
        <v>274</v>
      </c>
      <c r="BD57" s="2" t="s">
        <v>231</v>
      </c>
      <c r="BE57" s="2" t="s">
        <v>275</v>
      </c>
      <c r="BF57" s="2" t="s">
        <v>231</v>
      </c>
      <c r="BG57" s="2" t="s">
        <v>276</v>
      </c>
      <c r="BH57" s="2" t="s">
        <v>277</v>
      </c>
      <c r="BI57" s="2" t="s">
        <v>278</v>
      </c>
      <c r="BJ57" s="53" t="s">
        <v>236</v>
      </c>
      <c r="BK57" s="2" t="s">
        <v>279</v>
      </c>
      <c r="BL57" s="2" t="s">
        <v>231</v>
      </c>
      <c r="BM57" s="2" t="s">
        <v>275</v>
      </c>
      <c r="BN57" s="2" t="s">
        <v>231</v>
      </c>
      <c r="BO57" s="2" t="s">
        <v>276</v>
      </c>
      <c r="BP57" s="2" t="s">
        <v>277</v>
      </c>
      <c r="BQ57" s="2" t="s">
        <v>278</v>
      </c>
      <c r="BR57" s="2" t="str">
        <f aca="false">LEFT($A$1,LEN($A$1)-2)</f>
        <v>fal</v>
      </c>
      <c r="BS57" s="2" t="str">
        <f aca="false">LEFT($A$1,LEN($A$1)-2)</f>
        <v>fal</v>
      </c>
      <c r="BT57" s="2" t="str">
        <f aca="false">LEFT($A$1,LEN($A$1)-2)</f>
        <v>fal</v>
      </c>
      <c r="BU57" s="2" t="str">
        <f aca="false">LEFT($A$1,LEN($A$1)-2)</f>
        <v>fal</v>
      </c>
      <c r="BV57" s="53" t="str">
        <f aca="false">LEFT($A$1,LEN($A$1)-3)&amp;"ei"</f>
        <v>faei</v>
      </c>
      <c r="BW57" s="53" t="str">
        <f aca="false">LEFT($A$1,LEN($A$1)-3)&amp;"ei"</f>
        <v>faei</v>
      </c>
      <c r="BX57" s="53" t="str">
        <f aca="false">LEFT($A$1,LEN($A$1)-3)&amp;"ei"</f>
        <v>faei</v>
      </c>
      <c r="BY57" s="2" t="str">
        <f aca="false">LEFT($A$1,LEN($A$1)-2)</f>
        <v>fal</v>
      </c>
      <c r="BZ57" s="2" t="str">
        <f aca="false">LEFT($A$1,LEN($A$1)-2)</f>
        <v>fal</v>
      </c>
      <c r="CA57" s="53" t="str">
        <f aca="false">LEFT($A$1,LEN($A$1)-3)&amp;"ei"</f>
        <v>faei</v>
      </c>
      <c r="CB57" s="2" t="str">
        <f aca="false">LEFT($A$1,LEN($A$1)-2)</f>
        <v>fal</v>
      </c>
      <c r="CC57" s="2" t="str">
        <f aca="false">LEFT($A$1,LEN($A$1)-2)</f>
        <v>fal</v>
      </c>
      <c r="CD57" s="2" t="str">
        <f aca="false">LEFT($A$1,LEN($A$1)-2)</f>
        <v>fal</v>
      </c>
      <c r="CE57" s="2" t="str">
        <f aca="false">LEFT($A$1,LEN($A$1)-2)</f>
        <v>fal</v>
      </c>
      <c r="CF57" s="2" t="str">
        <f aca="false">LEFT($A$1,LEN($A$1)-2)</f>
        <v>fal</v>
      </c>
      <c r="CG57" s="2" t="str">
        <f aca="false">LEFT($A$1,LEN($A$1)-2)</f>
        <v>fal</v>
      </c>
      <c r="CH57" s="2" t="str">
        <f aca="false">LEFT($A$1,LEN($A$1)-2)</f>
        <v>fal</v>
      </c>
      <c r="CI57" s="2" t="str">
        <f aca="false">LEFT($A$1,LEN($A$1)-2)</f>
        <v>fal</v>
      </c>
      <c r="CJ57" s="2" t="str">
        <f aca="false">LEFT($A$1,LEN($A$1)-2)</f>
        <v>fal</v>
      </c>
      <c r="CK57" s="2" t="str">
        <f aca="false">LEFT($A$1,LEN($A$1)-2)</f>
        <v>fal</v>
      </c>
      <c r="CL57" s="2" t="str">
        <f aca="false">LEFT($A$1,LEN($A$1)-2)</f>
        <v>fal</v>
      </c>
      <c r="CM57" s="2" t="str">
        <f aca="false">LEFT($A$1,LEN($A$1)-2)</f>
        <v>fal</v>
      </c>
      <c r="CN57" s="2" t="str">
        <f aca="false">LEFT($A$1,LEN($A$1)-2)</f>
        <v>fal</v>
      </c>
      <c r="CO57" s="2" t="str">
        <f aca="false">LEFT($A$1,LEN($A$1)-2)</f>
        <v>fal</v>
      </c>
      <c r="CP57" s="2" t="str">
        <f aca="false">LEFT($A$1,LEN($A$1)-2)</f>
        <v>fal</v>
      </c>
      <c r="CQ57" s="2" t="str">
        <f aca="false">LEFT($A$1,LEN($A$1)-2)</f>
        <v>fal</v>
      </c>
      <c r="CR57" s="2" t="str">
        <f aca="false">LEFT($A$1,LEN($A$1)-2)</f>
        <v>fal</v>
      </c>
      <c r="CS57" s="2" t="str">
        <f aca="false">LEFT($A$1,LEN($A$1)-2)</f>
        <v>fal</v>
      </c>
      <c r="CT57" s="2" t="str">
        <f aca="false">LEFT($A$1,LEN($A$1)-2)</f>
        <v>fal</v>
      </c>
      <c r="CU57" s="2" t="str">
        <f aca="false">LEFT($A$1,LEN($A$1)-2)</f>
        <v>fal</v>
      </c>
      <c r="CV57" s="2" t="str">
        <f aca="false">LEFT($A$1,LEN($A$1)-2)</f>
        <v>fal</v>
      </c>
      <c r="CW57" s="2" t="str">
        <f aca="false">LEFT($A$1,LEN($A$1)-2)</f>
        <v>fal</v>
      </c>
      <c r="CX57" s="2" t="str">
        <f aca="false">LEFT($A$1,LEN($A$1)-2)</f>
        <v>fal</v>
      </c>
      <c r="CY57" s="2" t="str">
        <f aca="false">LEFT($A$1,LEN($A$1)-2)</f>
        <v>fal</v>
      </c>
      <c r="CZ57" s="2" t="str">
        <f aca="false">LEFT($A$1,LEN($A$1)-2)</f>
        <v>fal</v>
      </c>
      <c r="DA57" s="2" t="str">
        <f aca="false">LEFT($A$1,LEN($A$1)-2)</f>
        <v>fal</v>
      </c>
      <c r="DB57" s="2" t="str">
        <f aca="false">LEFT($A$1,LEN($A$1)-2)</f>
        <v>fal</v>
      </c>
      <c r="DC57" s="2" t="str">
        <f aca="false">LEFT($A$1,LEN($A$1)-2)</f>
        <v>fal</v>
      </c>
      <c r="DD57" s="2" t="str">
        <f aca="false">LEFT($A$1,LEN($A$1)-2)</f>
        <v>fal</v>
      </c>
      <c r="DE57" s="2" t="str">
        <f aca="false">LEFT($A$1,LEN($A$1)-2)</f>
        <v>fal</v>
      </c>
      <c r="DF57" s="53" t="str">
        <f aca="false">LEFT($A$1,LEN($A$1)-3)&amp;"ei"</f>
        <v>faei</v>
      </c>
      <c r="DG57" s="53" t="str">
        <f aca="false">LEFT($A$1,LEN($A$1)-3)&amp;"ei"</f>
        <v>faei</v>
      </c>
      <c r="DH57" s="53" t="str">
        <f aca="false">LEFT($A$1,LEN($A$1)-3)&amp;"ei"</f>
        <v>faei</v>
      </c>
      <c r="DI57" s="2" t="str">
        <f aca="false">LEFT($A$1,LEN($A$1)-2)</f>
        <v>fal</v>
      </c>
      <c r="DJ57" s="2" t="str">
        <f aca="false">LEFT($A$1,LEN($A$1)-2)</f>
        <v>fal</v>
      </c>
      <c r="DK57" s="53" t="str">
        <f aca="false">LEFT($A$1,LEN($A$1)-3)&amp;"ei"</f>
        <v>faei</v>
      </c>
      <c r="DL57" s="2" t="str">
        <f aca="false">LEFT($A$1,LEN($A$1)-2)</f>
        <v>fal</v>
      </c>
      <c r="DM57" s="2" t="str">
        <f aca="false">LEFT($A$1,LEN($A$1)-2)</f>
        <v>fal</v>
      </c>
      <c r="DN57" s="2" t="str">
        <f aca="false">LEFT($A$1,LEN($A$1)-2)</f>
        <v>fal</v>
      </c>
      <c r="DO57" s="2" t="str">
        <f aca="false">LEFT($A$1,LEN($A$1)-2)</f>
        <v>fal</v>
      </c>
      <c r="DP57" s="2" t="str">
        <f aca="false">LEFT($A$1,LEN($A$1)-2)</f>
        <v>fal</v>
      </c>
      <c r="DQ57" s="2" t="str">
        <f aca="false">LEFT($A$1,LEN($A$1)-2)</f>
        <v>fal</v>
      </c>
      <c r="DR57" s="2" t="str">
        <f aca="false">LEFT($A$1,LEN($A$1)-2)</f>
        <v>fal</v>
      </c>
      <c r="DS57" s="2" t="str">
        <f aca="false">LEFT($A$1,LEN($A$1)-2)</f>
        <v>fal</v>
      </c>
      <c r="DT57" s="2" t="str">
        <f aca="false">LEFT($A$1,LEN($A$1)-2)</f>
        <v>fal</v>
      </c>
      <c r="DU57" s="2" t="str">
        <f aca="false">LEFT($A$1,LEN($A$1)-2)</f>
        <v>fal</v>
      </c>
      <c r="DV57" s="2" t="str">
        <f aca="false">LEFT($A$1,LEN($A$1)-2)</f>
        <v>fal</v>
      </c>
      <c r="DW57" s="2" t="str">
        <f aca="false">LEFT($A$1,LEN($A$1)-2)</f>
        <v>fal</v>
      </c>
      <c r="DX57" s="53" t="str">
        <f aca="false">LEFT($A$1,LEN($A$1)-3)&amp;"ei"</f>
        <v>faei</v>
      </c>
      <c r="DY57" s="2" t="str">
        <f aca="false">LEFT($A$1,LEN($A$1)-2)</f>
        <v>fal</v>
      </c>
      <c r="DZ57" s="2" t="str">
        <f aca="false">LEFT($A$1,LEN($A$1)-2)</f>
        <v>fal</v>
      </c>
      <c r="EA57" s="2" t="str">
        <f aca="false">LEFT($A$1,LEN($A$1)-2)</f>
        <v>fal</v>
      </c>
      <c r="EB57" s="2" t="str">
        <f aca="false">LEFT($A$1,LEN($A$1)-2)</f>
        <v>fal</v>
      </c>
      <c r="EC57" s="2" t="str">
        <f aca="false">LEFT($A$1,LEN($A$1)-2)</f>
        <v>fal</v>
      </c>
      <c r="ED57" s="2" t="str">
        <f aca="false">LEFT($A$1,LEN($A$1)-2)</f>
        <v>fal</v>
      </c>
      <c r="EE57" s="2" t="str">
        <f aca="false">LEFT($A$1,LEN($A$1)-2)</f>
        <v>fal</v>
      </c>
      <c r="EF57" s="2" t="str">
        <f aca="false">BR57&amp;D57</f>
        <v>falar</v>
      </c>
      <c r="EG57" s="2" t="str">
        <f aca="false">BS57&amp;E57</f>
        <v>falar</v>
      </c>
      <c r="EH57" s="2" t="str">
        <f aca="false">BT57&amp;F57</f>
        <v>falando</v>
      </c>
      <c r="EI57" s="2" t="str">
        <f aca="false">BU57&amp;G57</f>
        <v>falado</v>
      </c>
      <c r="EJ57" s="2" t="str">
        <f aca="false">BV57&amp;H57</f>
        <v>faeio</v>
      </c>
      <c r="EK57" s="2" t="str">
        <f aca="false">BW57&amp;I57</f>
        <v>faeias</v>
      </c>
      <c r="EL57" s="2" t="str">
        <f aca="false">BX57&amp;J57</f>
        <v>faeia</v>
      </c>
      <c r="EM57" s="2" t="str">
        <f aca="false">BY57&amp;K57</f>
        <v>falamos</v>
      </c>
      <c r="EN57" s="2" t="str">
        <f aca="false">BZ57&amp;L57</f>
        <v>falais</v>
      </c>
      <c r="EO57" s="2" t="str">
        <f aca="false">CA57&amp;M57</f>
        <v>faeiam</v>
      </c>
      <c r="EP57" s="2" t="str">
        <f aca="false">CB57&amp;N57</f>
        <v>falava</v>
      </c>
      <c r="EQ57" s="2" t="str">
        <f aca="false">CC57&amp;O57</f>
        <v>falavas</v>
      </c>
      <c r="ER57" s="2" t="str">
        <f aca="false">CD57&amp;P57</f>
        <v>falava</v>
      </c>
      <c r="ES57" s="2" t="str">
        <f aca="false">CE57&amp;Q57</f>
        <v>falávamos</v>
      </c>
      <c r="ET57" s="2" t="str">
        <f aca="false">CF57&amp;R57</f>
        <v>faláveis</v>
      </c>
      <c r="EU57" s="2" t="str">
        <f aca="false">CG57&amp;S57</f>
        <v>falavam</v>
      </c>
      <c r="EV57" s="2" t="str">
        <f aca="false">CH57&amp;T57</f>
        <v>falei</v>
      </c>
      <c r="EW57" s="2" t="str">
        <f aca="false">CI57&amp;U57</f>
        <v>falaste</v>
      </c>
      <c r="EX57" s="2" t="str">
        <f aca="false">CJ57&amp;V57</f>
        <v>falou</v>
      </c>
      <c r="EY57" s="2" t="str">
        <f aca="false">CK57&amp;W57</f>
        <v>falamos</v>
      </c>
      <c r="EZ57" s="2" t="str">
        <f aca="false">CL57&amp;X57</f>
        <v>falastes</v>
      </c>
      <c r="FA57" s="2" t="str">
        <f aca="false">CM57&amp;Y57</f>
        <v>falaram</v>
      </c>
      <c r="FB57" s="2" t="str">
        <f aca="false">CN57&amp;Z57</f>
        <v>falara</v>
      </c>
      <c r="FC57" s="2" t="str">
        <f aca="false">CO57&amp;AA57</f>
        <v>falaras</v>
      </c>
      <c r="FD57" s="2" t="str">
        <f aca="false">CP57&amp;AB57</f>
        <v>falara</v>
      </c>
      <c r="FE57" s="2" t="str">
        <f aca="false">CQ57&amp;AC57</f>
        <v>faláramos</v>
      </c>
      <c r="FF57" s="2" t="str">
        <f aca="false">CR57&amp;AD57</f>
        <v>faláreis</v>
      </c>
      <c r="FG57" s="2" t="str">
        <f aca="false">CS57&amp;AE57</f>
        <v>falaram</v>
      </c>
      <c r="FH57" s="2" t="str">
        <f aca="false">CT57&amp;AF57</f>
        <v>falarei</v>
      </c>
      <c r="FI57" s="2" t="str">
        <f aca="false">CU57&amp;AG57</f>
        <v>falarás</v>
      </c>
      <c r="FJ57" s="2" t="str">
        <f aca="false">CV57&amp;AH57</f>
        <v>falará</v>
      </c>
      <c r="FK57" s="2" t="str">
        <f aca="false">CW57&amp;AI57</f>
        <v>falaremos</v>
      </c>
      <c r="FL57" s="2" t="str">
        <f aca="false">CX57&amp;AJ57</f>
        <v>falareis</v>
      </c>
      <c r="FM57" s="2" t="str">
        <f aca="false">CY57&amp;AK57</f>
        <v>falarão</v>
      </c>
      <c r="FN57" s="2" t="str">
        <f aca="false">CZ57&amp;AL57</f>
        <v>falaria</v>
      </c>
      <c r="FO57" s="2" t="str">
        <f aca="false">DA57&amp;AM57</f>
        <v>falarias</v>
      </c>
      <c r="FP57" s="2" t="str">
        <f aca="false">DB57&amp;AN57</f>
        <v>falaria</v>
      </c>
      <c r="FQ57" s="2" t="str">
        <f aca="false">DC57&amp;AO57</f>
        <v>falaríamos</v>
      </c>
      <c r="FR57" s="2" t="str">
        <f aca="false">DD57&amp;AP57</f>
        <v>falaríeis</v>
      </c>
      <c r="FS57" s="2" t="str">
        <f aca="false">DE57&amp;AQ57</f>
        <v>falariam</v>
      </c>
      <c r="FT57" s="2" t="str">
        <f aca="false">DF57&amp;AR57</f>
        <v>faeie</v>
      </c>
      <c r="FU57" s="2" t="str">
        <f aca="false">DG57&amp;AS57</f>
        <v>faeies</v>
      </c>
      <c r="FV57" s="2" t="str">
        <f aca="false">DH57&amp;AT57</f>
        <v>faeie</v>
      </c>
      <c r="FW57" s="2" t="str">
        <f aca="false">DI57&amp;AU57</f>
        <v>falemos</v>
      </c>
      <c r="FX57" s="2" t="str">
        <f aca="false">DJ57&amp;AV57</f>
        <v>faleis</v>
      </c>
      <c r="FY57" s="2" t="str">
        <f aca="false">DK57&amp;AW57</f>
        <v>faeiem</v>
      </c>
      <c r="FZ57" s="2" t="str">
        <f aca="false">DL57&amp;AX57</f>
        <v>falasse</v>
      </c>
      <c r="GA57" s="2" t="str">
        <f aca="false">DM57&amp;AY57</f>
        <v>falasses</v>
      </c>
      <c r="GB57" s="2" t="str">
        <f aca="false">DN57&amp;AZ57</f>
        <v>falasse</v>
      </c>
      <c r="GC57" s="2" t="str">
        <f aca="false">DO57&amp;BA57</f>
        <v>falássemos</v>
      </c>
      <c r="GD57" s="2" t="str">
        <f aca="false">DP57&amp;BB57</f>
        <v>falásseis</v>
      </c>
      <c r="GE57" s="2" t="str">
        <f aca="false">DQ57&amp;BC57</f>
        <v>falassem</v>
      </c>
      <c r="GF57" s="2" t="str">
        <f aca="false">DR57&amp;BD57</f>
        <v>falar</v>
      </c>
      <c r="GG57" s="2" t="str">
        <f aca="false">DS57&amp;BE57</f>
        <v>falares</v>
      </c>
      <c r="GH57" s="2" t="str">
        <f aca="false">DT57&amp;BF57</f>
        <v>falar</v>
      </c>
      <c r="GI57" s="2" t="str">
        <f aca="false">DU57&amp;BG57</f>
        <v>falarmos</v>
      </c>
      <c r="GJ57" s="2" t="str">
        <f aca="false">DV57&amp;BH57</f>
        <v>falardes</v>
      </c>
      <c r="GK57" s="2" t="str">
        <f aca="false">DW57&amp;BI57</f>
        <v>falarem</v>
      </c>
      <c r="GL57" s="2" t="str">
        <f aca="false">DX57&amp;BJ57</f>
        <v>faeia</v>
      </c>
      <c r="GM57" s="2" t="str">
        <f aca="false">DY57&amp;BK57</f>
        <v>falai</v>
      </c>
      <c r="GN57" s="2" t="str">
        <f aca="false">DZ57&amp;BL57</f>
        <v>falar</v>
      </c>
      <c r="GO57" s="2" t="str">
        <f aca="false">EA57&amp;BM57</f>
        <v>falares</v>
      </c>
      <c r="GP57" s="2" t="str">
        <f aca="false">EB57&amp;BN57</f>
        <v>falar</v>
      </c>
      <c r="GQ57" s="2" t="str">
        <f aca="false">EC57&amp;BO57</f>
        <v>falarmos</v>
      </c>
      <c r="GR57" s="2" t="str">
        <f aca="false">ED57&amp;BP57</f>
        <v>falardes</v>
      </c>
      <c r="GS57" s="2" t="str">
        <f aca="false">EE57&amp;BQ57</f>
        <v>falarem</v>
      </c>
    </row>
    <row r="58" customFormat="false" ht="14.25" hidden="false" customHeight="false" outlineLevel="0" collapsed="false">
      <c r="A58" s="2" t="n">
        <v>51</v>
      </c>
      <c r="B58" s="2" t="s">
        <v>465</v>
      </c>
      <c r="C58" s="2" t="n">
        <v>54</v>
      </c>
      <c r="D58" s="2" t="s">
        <v>318</v>
      </c>
      <c r="E58" s="2" t="s">
        <v>318</v>
      </c>
      <c r="F58" s="2" t="s">
        <v>319</v>
      </c>
      <c r="G58" s="2" t="s">
        <v>283</v>
      </c>
      <c r="H58" s="53" t="s">
        <v>234</v>
      </c>
      <c r="I58" s="2" t="s">
        <v>266</v>
      </c>
      <c r="J58" s="2" t="s">
        <v>265</v>
      </c>
      <c r="K58" s="2" t="s">
        <v>320</v>
      </c>
      <c r="L58" s="2" t="s">
        <v>321</v>
      </c>
      <c r="M58" s="2" t="s">
        <v>269</v>
      </c>
      <c r="N58" s="2" t="s">
        <v>284</v>
      </c>
      <c r="O58" s="2" t="s">
        <v>285</v>
      </c>
      <c r="P58" s="2" t="s">
        <v>284</v>
      </c>
      <c r="Q58" s="2" t="s">
        <v>286</v>
      </c>
      <c r="R58" s="2" t="s">
        <v>287</v>
      </c>
      <c r="S58" s="2" t="s">
        <v>288</v>
      </c>
      <c r="T58" s="2" t="s">
        <v>289</v>
      </c>
      <c r="U58" s="2" t="s">
        <v>322</v>
      </c>
      <c r="V58" s="2" t="s">
        <v>323</v>
      </c>
      <c r="W58" s="2" t="s">
        <v>320</v>
      </c>
      <c r="X58" s="2" t="s">
        <v>324</v>
      </c>
      <c r="Y58" s="2" t="s">
        <v>325</v>
      </c>
      <c r="Z58" s="2" t="s">
        <v>326</v>
      </c>
      <c r="AA58" s="2" t="s">
        <v>327</v>
      </c>
      <c r="AB58" s="2" t="s">
        <v>326</v>
      </c>
      <c r="AC58" s="2" t="s">
        <v>328</v>
      </c>
      <c r="AD58" s="2" t="s">
        <v>329</v>
      </c>
      <c r="AE58" s="2" t="s">
        <v>325</v>
      </c>
      <c r="AF58" s="2" t="s">
        <v>330</v>
      </c>
      <c r="AG58" s="2" t="s">
        <v>331</v>
      </c>
      <c r="AH58" s="2" t="s">
        <v>332</v>
      </c>
      <c r="AI58" s="2" t="s">
        <v>333</v>
      </c>
      <c r="AJ58" s="2" t="s">
        <v>334</v>
      </c>
      <c r="AK58" s="2" t="s">
        <v>335</v>
      </c>
      <c r="AL58" s="2" t="s">
        <v>336</v>
      </c>
      <c r="AM58" s="2" t="s">
        <v>337</v>
      </c>
      <c r="AN58" s="2" t="s">
        <v>336</v>
      </c>
      <c r="AO58" s="2" t="s">
        <v>338</v>
      </c>
      <c r="AP58" s="2" t="s">
        <v>339</v>
      </c>
      <c r="AQ58" s="2" t="s">
        <v>340</v>
      </c>
      <c r="AR58" s="53" t="s">
        <v>236</v>
      </c>
      <c r="AS58" s="53" t="s">
        <v>235</v>
      </c>
      <c r="AT58" s="53" t="s">
        <v>236</v>
      </c>
      <c r="AU58" s="53" t="s">
        <v>237</v>
      </c>
      <c r="AV58" s="53" t="s">
        <v>238</v>
      </c>
      <c r="AW58" s="53" t="s">
        <v>239</v>
      </c>
      <c r="AX58" s="2" t="s">
        <v>341</v>
      </c>
      <c r="AY58" s="2" t="s">
        <v>342</v>
      </c>
      <c r="AZ58" s="2" t="s">
        <v>341</v>
      </c>
      <c r="BA58" s="2" t="s">
        <v>343</v>
      </c>
      <c r="BB58" s="2" t="s">
        <v>344</v>
      </c>
      <c r="BC58" s="2" t="s">
        <v>345</v>
      </c>
      <c r="BD58" s="2" t="s">
        <v>318</v>
      </c>
      <c r="BE58" s="2" t="s">
        <v>346</v>
      </c>
      <c r="BF58" s="2" t="s">
        <v>318</v>
      </c>
      <c r="BG58" s="2" t="s">
        <v>347</v>
      </c>
      <c r="BH58" s="2" t="s">
        <v>348</v>
      </c>
      <c r="BI58" s="2" t="s">
        <v>349</v>
      </c>
      <c r="BJ58" s="2" t="s">
        <v>265</v>
      </c>
      <c r="BK58" s="2" t="s">
        <v>289</v>
      </c>
      <c r="BL58" s="2" t="s">
        <v>318</v>
      </c>
      <c r="BM58" s="2" t="s">
        <v>346</v>
      </c>
      <c r="BN58" s="2" t="s">
        <v>318</v>
      </c>
      <c r="BO58" s="2" t="s">
        <v>347</v>
      </c>
      <c r="BP58" s="2" t="s">
        <v>348</v>
      </c>
      <c r="BQ58" s="2" t="s">
        <v>349</v>
      </c>
      <c r="BR58" s="2" t="str">
        <f aca="false">LEFT($A$1,LEN($A$1)-2)</f>
        <v>fal</v>
      </c>
      <c r="BS58" s="2" t="str">
        <f aca="false">LEFT($A$1,LEN($A$1)-2)</f>
        <v>fal</v>
      </c>
      <c r="BT58" s="2" t="str">
        <f aca="false">LEFT($A$1,LEN($A$1)-2)</f>
        <v>fal</v>
      </c>
      <c r="BU58" s="2" t="str">
        <f aca="false">LEFT($A$1,LEN($A$1)-2)</f>
        <v>fal</v>
      </c>
      <c r="BV58" s="53" t="str">
        <f aca="false">LEFT($A$1,LEN($A$1)-3)&amp;"ç"</f>
        <v>faç</v>
      </c>
      <c r="BW58" s="2" t="str">
        <f aca="false">LEFT($A$1,LEN($A$1)-2)</f>
        <v>fal</v>
      </c>
      <c r="BX58" s="2" t="str">
        <f aca="false">LEFT($A$1,LEN($A$1)-2)</f>
        <v>fal</v>
      </c>
      <c r="BY58" s="2" t="str">
        <f aca="false">LEFT($A$1,LEN($A$1)-2)</f>
        <v>fal</v>
      </c>
      <c r="BZ58" s="2" t="str">
        <f aca="false">LEFT($A$1,LEN($A$1)-2)</f>
        <v>fal</v>
      </c>
      <c r="CA58" s="2" t="str">
        <f aca="false">LEFT($A$1,LEN($A$1)-2)</f>
        <v>fal</v>
      </c>
      <c r="CB58" s="2" t="str">
        <f aca="false">LEFT($A$1,LEN($A$1)-2)</f>
        <v>fal</v>
      </c>
      <c r="CC58" s="2" t="str">
        <f aca="false">LEFT($A$1,LEN($A$1)-2)</f>
        <v>fal</v>
      </c>
      <c r="CD58" s="2" t="str">
        <f aca="false">LEFT($A$1,LEN($A$1)-2)</f>
        <v>fal</v>
      </c>
      <c r="CE58" s="2" t="str">
        <f aca="false">LEFT($A$1,LEN($A$1)-2)</f>
        <v>fal</v>
      </c>
      <c r="CF58" s="2" t="str">
        <f aca="false">LEFT($A$1,LEN($A$1)-2)</f>
        <v>fal</v>
      </c>
      <c r="CG58" s="2" t="str">
        <f aca="false">LEFT($A$1,LEN($A$1)-2)</f>
        <v>fal</v>
      </c>
      <c r="CH58" s="2" t="str">
        <f aca="false">LEFT($A$1,LEN($A$1)-2)</f>
        <v>fal</v>
      </c>
      <c r="CI58" s="2" t="str">
        <f aca="false">LEFT($A$1,LEN($A$1)-2)</f>
        <v>fal</v>
      </c>
      <c r="CJ58" s="2" t="str">
        <f aca="false">LEFT($A$1,LEN($A$1)-2)</f>
        <v>fal</v>
      </c>
      <c r="CK58" s="2" t="str">
        <f aca="false">LEFT($A$1,LEN($A$1)-2)</f>
        <v>fal</v>
      </c>
      <c r="CL58" s="2" t="str">
        <f aca="false">LEFT($A$1,LEN($A$1)-2)</f>
        <v>fal</v>
      </c>
      <c r="CM58" s="2" t="str">
        <f aca="false">LEFT($A$1,LEN($A$1)-2)</f>
        <v>fal</v>
      </c>
      <c r="CN58" s="2" t="str">
        <f aca="false">LEFT($A$1,LEN($A$1)-2)</f>
        <v>fal</v>
      </c>
      <c r="CO58" s="2" t="str">
        <f aca="false">LEFT($A$1,LEN($A$1)-2)</f>
        <v>fal</v>
      </c>
      <c r="CP58" s="2" t="str">
        <f aca="false">LEFT($A$1,LEN($A$1)-2)</f>
        <v>fal</v>
      </c>
      <c r="CQ58" s="2" t="str">
        <f aca="false">LEFT($A$1,LEN($A$1)-2)</f>
        <v>fal</v>
      </c>
      <c r="CR58" s="2" t="str">
        <f aca="false">LEFT($A$1,LEN($A$1)-2)</f>
        <v>fal</v>
      </c>
      <c r="CS58" s="2" t="str">
        <f aca="false">LEFT($A$1,LEN($A$1)-2)</f>
        <v>fal</v>
      </c>
      <c r="CT58" s="2" t="str">
        <f aca="false">LEFT($A$1,LEN($A$1)-2)</f>
        <v>fal</v>
      </c>
      <c r="CU58" s="2" t="str">
        <f aca="false">LEFT($A$1,LEN($A$1)-2)</f>
        <v>fal</v>
      </c>
      <c r="CV58" s="2" t="str">
        <f aca="false">LEFT($A$1,LEN($A$1)-2)</f>
        <v>fal</v>
      </c>
      <c r="CW58" s="2" t="str">
        <f aca="false">LEFT($A$1,LEN($A$1)-2)</f>
        <v>fal</v>
      </c>
      <c r="CX58" s="2" t="str">
        <f aca="false">LEFT($A$1,LEN($A$1)-2)</f>
        <v>fal</v>
      </c>
      <c r="CY58" s="2" t="str">
        <f aca="false">LEFT($A$1,LEN($A$1)-2)</f>
        <v>fal</v>
      </c>
      <c r="CZ58" s="2" t="str">
        <f aca="false">LEFT($A$1,LEN($A$1)-2)</f>
        <v>fal</v>
      </c>
      <c r="DA58" s="2" t="str">
        <f aca="false">LEFT($A$1,LEN($A$1)-2)</f>
        <v>fal</v>
      </c>
      <c r="DB58" s="2" t="str">
        <f aca="false">LEFT($A$1,LEN($A$1)-2)</f>
        <v>fal</v>
      </c>
      <c r="DC58" s="2" t="str">
        <f aca="false">LEFT($A$1,LEN($A$1)-2)</f>
        <v>fal</v>
      </c>
      <c r="DD58" s="2" t="str">
        <f aca="false">LEFT($A$1,LEN($A$1)-2)</f>
        <v>fal</v>
      </c>
      <c r="DE58" s="2" t="str">
        <f aca="false">LEFT($A$1,LEN($A$1)-2)</f>
        <v>fal</v>
      </c>
      <c r="DF58" s="53" t="str">
        <f aca="false">LEFT($A$1,LEN($A$1)-3)&amp;"ç"</f>
        <v>faç</v>
      </c>
      <c r="DG58" s="53" t="str">
        <f aca="false">LEFT($A$1,LEN($A$1)-3)&amp;"ç"</f>
        <v>faç</v>
      </c>
      <c r="DH58" s="53" t="str">
        <f aca="false">LEFT($A$1,LEN($A$1)-3)&amp;"ç"</f>
        <v>faç</v>
      </c>
      <c r="DI58" s="53" t="str">
        <f aca="false">LEFT($A$1,LEN($A$1)-3)&amp;"ç"</f>
        <v>faç</v>
      </c>
      <c r="DJ58" s="53" t="str">
        <f aca="false">LEFT($A$1,LEN($A$1)-3)&amp;"ç"</f>
        <v>faç</v>
      </c>
      <c r="DK58" s="53" t="str">
        <f aca="false">LEFT($A$1,LEN($A$1)-3)&amp;"ç"</f>
        <v>faç</v>
      </c>
      <c r="DL58" s="2" t="str">
        <f aca="false">LEFT($A$1,LEN($A$1)-2)</f>
        <v>fal</v>
      </c>
      <c r="DM58" s="2" t="str">
        <f aca="false">LEFT($A$1,LEN($A$1)-2)</f>
        <v>fal</v>
      </c>
      <c r="DN58" s="2" t="str">
        <f aca="false">LEFT($A$1,LEN($A$1)-2)</f>
        <v>fal</v>
      </c>
      <c r="DO58" s="2" t="str">
        <f aca="false">LEFT($A$1,LEN($A$1)-2)</f>
        <v>fal</v>
      </c>
      <c r="DP58" s="2" t="str">
        <f aca="false">LEFT($A$1,LEN($A$1)-2)</f>
        <v>fal</v>
      </c>
      <c r="DQ58" s="2" t="str">
        <f aca="false">LEFT($A$1,LEN($A$1)-2)</f>
        <v>fal</v>
      </c>
      <c r="DR58" s="2" t="str">
        <f aca="false">LEFT($A$1,LEN($A$1)-2)</f>
        <v>fal</v>
      </c>
      <c r="DS58" s="2" t="str">
        <f aca="false">LEFT($A$1,LEN($A$1)-2)</f>
        <v>fal</v>
      </c>
      <c r="DT58" s="2" t="str">
        <f aca="false">LEFT($A$1,LEN($A$1)-2)</f>
        <v>fal</v>
      </c>
      <c r="DU58" s="2" t="str">
        <f aca="false">LEFT($A$1,LEN($A$1)-2)</f>
        <v>fal</v>
      </c>
      <c r="DV58" s="2" t="str">
        <f aca="false">LEFT($A$1,LEN($A$1)-2)</f>
        <v>fal</v>
      </c>
      <c r="DW58" s="2" t="str">
        <f aca="false">LEFT($A$1,LEN($A$1)-2)</f>
        <v>fal</v>
      </c>
      <c r="DX58" s="2" t="str">
        <f aca="false">LEFT($A$1,LEN($A$1)-2)</f>
        <v>fal</v>
      </c>
      <c r="DY58" s="2" t="str">
        <f aca="false">LEFT($A$1,LEN($A$1)-2)</f>
        <v>fal</v>
      </c>
      <c r="DZ58" s="2" t="str">
        <f aca="false">LEFT($A$1,LEN($A$1)-2)</f>
        <v>fal</v>
      </c>
      <c r="EA58" s="2" t="str">
        <f aca="false">LEFT($A$1,LEN($A$1)-2)</f>
        <v>fal</v>
      </c>
      <c r="EB58" s="2" t="str">
        <f aca="false">LEFT($A$1,LEN($A$1)-2)</f>
        <v>fal</v>
      </c>
      <c r="EC58" s="2" t="str">
        <f aca="false">LEFT($A$1,LEN($A$1)-2)</f>
        <v>fal</v>
      </c>
      <c r="ED58" s="2" t="str">
        <f aca="false">LEFT($A$1,LEN($A$1)-2)</f>
        <v>fal</v>
      </c>
      <c r="EE58" s="2" t="str">
        <f aca="false">LEFT($A$1,LEN($A$1)-2)</f>
        <v>fal</v>
      </c>
      <c r="EF58" s="2" t="str">
        <f aca="false">BR58&amp;D58</f>
        <v>falir</v>
      </c>
      <c r="EG58" s="2" t="str">
        <f aca="false">BS58&amp;E58</f>
        <v>falir</v>
      </c>
      <c r="EH58" s="2" t="str">
        <f aca="false">BT58&amp;F58</f>
        <v>falindo</v>
      </c>
      <c r="EI58" s="2" t="str">
        <f aca="false">BU58&amp;G58</f>
        <v>falido</v>
      </c>
      <c r="EJ58" s="2" t="str">
        <f aca="false">BV58&amp;H58</f>
        <v>faço</v>
      </c>
      <c r="EK58" s="2" t="str">
        <f aca="false">BW58&amp;I58</f>
        <v>fales</v>
      </c>
      <c r="EL58" s="2" t="str">
        <f aca="false">BX58&amp;J58</f>
        <v>fale</v>
      </c>
      <c r="EM58" s="2" t="str">
        <f aca="false">BY58&amp;K58</f>
        <v>falimos</v>
      </c>
      <c r="EN58" s="2" t="str">
        <f aca="false">BZ58&amp;L58</f>
        <v>falis</v>
      </c>
      <c r="EO58" s="2" t="str">
        <f aca="false">CA58&amp;M58</f>
        <v>falem</v>
      </c>
      <c r="EP58" s="2" t="str">
        <f aca="false">CB58&amp;N58</f>
        <v>falia</v>
      </c>
      <c r="EQ58" s="2" t="str">
        <f aca="false">CC58&amp;O58</f>
        <v>falias</v>
      </c>
      <c r="ER58" s="2" t="str">
        <f aca="false">CD58&amp;P58</f>
        <v>falia</v>
      </c>
      <c r="ES58" s="2" t="str">
        <f aca="false">CE58&amp;Q58</f>
        <v>falíamos</v>
      </c>
      <c r="ET58" s="2" t="str">
        <f aca="false">CF58&amp;R58</f>
        <v>falíeis</v>
      </c>
      <c r="EU58" s="2" t="str">
        <f aca="false">CG58&amp;S58</f>
        <v>faliam</v>
      </c>
      <c r="EV58" s="2" t="str">
        <f aca="false">CH58&amp;T58</f>
        <v>fali</v>
      </c>
      <c r="EW58" s="2" t="str">
        <f aca="false">CI58&amp;U58</f>
        <v>faliste</v>
      </c>
      <c r="EX58" s="2" t="str">
        <f aca="false">CJ58&amp;V58</f>
        <v>faliu</v>
      </c>
      <c r="EY58" s="2" t="str">
        <f aca="false">CK58&amp;W58</f>
        <v>falimos</v>
      </c>
      <c r="EZ58" s="2" t="str">
        <f aca="false">CL58&amp;X58</f>
        <v>falistes</v>
      </c>
      <c r="FA58" s="2" t="str">
        <f aca="false">CM58&amp;Y58</f>
        <v>faliram</v>
      </c>
      <c r="FB58" s="2" t="str">
        <f aca="false">CN58&amp;Z58</f>
        <v>falira</v>
      </c>
      <c r="FC58" s="2" t="str">
        <f aca="false">CO58&amp;AA58</f>
        <v>faliras</v>
      </c>
      <c r="FD58" s="2" t="str">
        <f aca="false">CP58&amp;AB58</f>
        <v>falira</v>
      </c>
      <c r="FE58" s="2" t="str">
        <f aca="false">CQ58&amp;AC58</f>
        <v>falíramos</v>
      </c>
      <c r="FF58" s="2" t="str">
        <f aca="false">CR58&amp;AD58</f>
        <v>falíreis</v>
      </c>
      <c r="FG58" s="2" t="str">
        <f aca="false">CS58&amp;AE58</f>
        <v>faliram</v>
      </c>
      <c r="FH58" s="2" t="str">
        <f aca="false">CT58&amp;AF58</f>
        <v>falirei</v>
      </c>
      <c r="FI58" s="2" t="str">
        <f aca="false">CU58&amp;AG58</f>
        <v>falirás</v>
      </c>
      <c r="FJ58" s="2" t="str">
        <f aca="false">CV58&amp;AH58</f>
        <v>falirá</v>
      </c>
      <c r="FK58" s="2" t="str">
        <f aca="false">CW58&amp;AI58</f>
        <v>faliremos</v>
      </c>
      <c r="FL58" s="2" t="str">
        <f aca="false">CX58&amp;AJ58</f>
        <v>falireis</v>
      </c>
      <c r="FM58" s="2" t="str">
        <f aca="false">CY58&amp;AK58</f>
        <v>falirão</v>
      </c>
      <c r="FN58" s="2" t="str">
        <f aca="false">CZ58&amp;AL58</f>
        <v>faliria</v>
      </c>
      <c r="FO58" s="2" t="str">
        <f aca="false">DA58&amp;AM58</f>
        <v>falirias</v>
      </c>
      <c r="FP58" s="2" t="str">
        <f aca="false">DB58&amp;AN58</f>
        <v>faliria</v>
      </c>
      <c r="FQ58" s="2" t="str">
        <f aca="false">DC58&amp;AO58</f>
        <v>faliríamos</v>
      </c>
      <c r="FR58" s="2" t="str">
        <f aca="false">DD58&amp;AP58</f>
        <v>faliríeis</v>
      </c>
      <c r="FS58" s="2" t="str">
        <f aca="false">DE58&amp;AQ58</f>
        <v>faliriam</v>
      </c>
      <c r="FT58" s="2" t="str">
        <f aca="false">DF58&amp;AR58</f>
        <v>faça</v>
      </c>
      <c r="FU58" s="2" t="str">
        <f aca="false">DG58&amp;AS58</f>
        <v>faças</v>
      </c>
      <c r="FV58" s="2" t="str">
        <f aca="false">DH58&amp;AT58</f>
        <v>faça</v>
      </c>
      <c r="FW58" s="2" t="str">
        <f aca="false">DI58&amp;AU58</f>
        <v>façamos</v>
      </c>
      <c r="FX58" s="2" t="str">
        <f aca="false">DJ58&amp;AV58</f>
        <v>façais</v>
      </c>
      <c r="FY58" s="2" t="str">
        <f aca="false">DK58&amp;AW58</f>
        <v>façam</v>
      </c>
      <c r="FZ58" s="2" t="str">
        <f aca="false">DL58&amp;AX58</f>
        <v>falisse</v>
      </c>
      <c r="GA58" s="2" t="str">
        <f aca="false">DM58&amp;AY58</f>
        <v>falisses</v>
      </c>
      <c r="GB58" s="2" t="str">
        <f aca="false">DN58&amp;AZ58</f>
        <v>falisse</v>
      </c>
      <c r="GC58" s="2" t="str">
        <f aca="false">DO58&amp;BA58</f>
        <v>falíssemos</v>
      </c>
      <c r="GD58" s="2" t="str">
        <f aca="false">DP58&amp;BB58</f>
        <v>falísseis</v>
      </c>
      <c r="GE58" s="2" t="str">
        <f aca="false">DQ58&amp;BC58</f>
        <v>falissem</v>
      </c>
      <c r="GF58" s="2" t="str">
        <f aca="false">DR58&amp;BD58</f>
        <v>falir</v>
      </c>
      <c r="GG58" s="2" t="str">
        <f aca="false">DS58&amp;BE58</f>
        <v>falires</v>
      </c>
      <c r="GH58" s="2" t="str">
        <f aca="false">DT58&amp;BF58</f>
        <v>falir</v>
      </c>
      <c r="GI58" s="2" t="str">
        <f aca="false">DU58&amp;BG58</f>
        <v>falirmos</v>
      </c>
      <c r="GJ58" s="2" t="str">
        <f aca="false">DV58&amp;BH58</f>
        <v>falirdes</v>
      </c>
      <c r="GK58" s="2" t="str">
        <f aca="false">DW58&amp;BI58</f>
        <v>falirem</v>
      </c>
      <c r="GL58" s="2" t="str">
        <f aca="false">DX58&amp;BJ58</f>
        <v>fale</v>
      </c>
      <c r="GM58" s="2" t="str">
        <f aca="false">DY58&amp;BK58</f>
        <v>fali</v>
      </c>
      <c r="GN58" s="2" t="str">
        <f aca="false">DZ58&amp;BL58</f>
        <v>falir</v>
      </c>
      <c r="GO58" s="2" t="str">
        <f aca="false">EA58&amp;BM58</f>
        <v>falires</v>
      </c>
      <c r="GP58" s="2" t="str">
        <f aca="false">EB58&amp;BN58</f>
        <v>falir</v>
      </c>
      <c r="GQ58" s="2" t="str">
        <f aca="false">EC58&amp;BO58</f>
        <v>falirmos</v>
      </c>
      <c r="GR58" s="2" t="str">
        <f aca="false">ED58&amp;BP58</f>
        <v>falirdes</v>
      </c>
      <c r="GS58" s="2" t="str">
        <f aca="false">EE58&amp;BQ58</f>
        <v>falirem</v>
      </c>
    </row>
    <row r="59" customFormat="false" ht="14.25" hidden="false" customHeight="false" outlineLevel="0" collapsed="false">
      <c r="A59" s="2" t="n">
        <v>52</v>
      </c>
      <c r="B59" s="2" t="s">
        <v>466</v>
      </c>
      <c r="C59" s="2" t="n">
        <v>55</v>
      </c>
      <c r="D59" s="2" t="s">
        <v>318</v>
      </c>
      <c r="E59" s="2" t="s">
        <v>318</v>
      </c>
      <c r="F59" s="2" t="s">
        <v>319</v>
      </c>
      <c r="G59" s="2" t="s">
        <v>283</v>
      </c>
      <c r="H59" s="53" t="s">
        <v>234</v>
      </c>
      <c r="I59" s="2" t="s">
        <v>266</v>
      </c>
      <c r="J59" s="2" t="s">
        <v>265</v>
      </c>
      <c r="K59" s="2" t="s">
        <v>320</v>
      </c>
      <c r="L59" s="2" t="s">
        <v>321</v>
      </c>
      <c r="M59" s="2" t="s">
        <v>269</v>
      </c>
      <c r="N59" s="2" t="s">
        <v>284</v>
      </c>
      <c r="O59" s="2" t="s">
        <v>285</v>
      </c>
      <c r="P59" s="2" t="s">
        <v>284</v>
      </c>
      <c r="Q59" s="2" t="s">
        <v>286</v>
      </c>
      <c r="R59" s="2" t="s">
        <v>287</v>
      </c>
      <c r="S59" s="2" t="s">
        <v>288</v>
      </c>
      <c r="T59" s="2" t="s">
        <v>289</v>
      </c>
      <c r="U59" s="2" t="s">
        <v>322</v>
      </c>
      <c r="V59" s="2" t="s">
        <v>323</v>
      </c>
      <c r="W59" s="2" t="s">
        <v>320</v>
      </c>
      <c r="X59" s="2" t="s">
        <v>324</v>
      </c>
      <c r="Y59" s="2" t="s">
        <v>325</v>
      </c>
      <c r="Z59" s="2" t="s">
        <v>326</v>
      </c>
      <c r="AA59" s="2" t="s">
        <v>327</v>
      </c>
      <c r="AB59" s="2" t="s">
        <v>326</v>
      </c>
      <c r="AC59" s="2" t="s">
        <v>328</v>
      </c>
      <c r="AD59" s="2" t="s">
        <v>329</v>
      </c>
      <c r="AE59" s="2" t="s">
        <v>325</v>
      </c>
      <c r="AF59" s="2" t="s">
        <v>330</v>
      </c>
      <c r="AG59" s="2" t="s">
        <v>331</v>
      </c>
      <c r="AH59" s="2" t="s">
        <v>332</v>
      </c>
      <c r="AI59" s="2" t="s">
        <v>333</v>
      </c>
      <c r="AJ59" s="2" t="s">
        <v>334</v>
      </c>
      <c r="AK59" s="2" t="s">
        <v>335</v>
      </c>
      <c r="AL59" s="2" t="s">
        <v>336</v>
      </c>
      <c r="AM59" s="2" t="s">
        <v>337</v>
      </c>
      <c r="AN59" s="2" t="s">
        <v>336</v>
      </c>
      <c r="AO59" s="2" t="s">
        <v>338</v>
      </c>
      <c r="AP59" s="2" t="s">
        <v>339</v>
      </c>
      <c r="AQ59" s="2" t="s">
        <v>340</v>
      </c>
      <c r="AR59" s="53" t="s">
        <v>236</v>
      </c>
      <c r="AS59" s="53" t="s">
        <v>235</v>
      </c>
      <c r="AT59" s="53" t="s">
        <v>236</v>
      </c>
      <c r="AU59" s="53" t="s">
        <v>237</v>
      </c>
      <c r="AV59" s="53" t="s">
        <v>238</v>
      </c>
      <c r="AW59" s="53" t="s">
        <v>239</v>
      </c>
      <c r="AX59" s="2" t="s">
        <v>341</v>
      </c>
      <c r="AY59" s="2" t="s">
        <v>342</v>
      </c>
      <c r="AZ59" s="2" t="s">
        <v>341</v>
      </c>
      <c r="BA59" s="2" t="s">
        <v>343</v>
      </c>
      <c r="BB59" s="2" t="s">
        <v>344</v>
      </c>
      <c r="BC59" s="2" t="s">
        <v>345</v>
      </c>
      <c r="BD59" s="2" t="s">
        <v>318</v>
      </c>
      <c r="BE59" s="2" t="s">
        <v>346</v>
      </c>
      <c r="BF59" s="2" t="s">
        <v>318</v>
      </c>
      <c r="BG59" s="2" t="s">
        <v>347</v>
      </c>
      <c r="BH59" s="2" t="s">
        <v>348</v>
      </c>
      <c r="BI59" s="2" t="s">
        <v>349</v>
      </c>
      <c r="BJ59" s="2" t="s">
        <v>265</v>
      </c>
      <c r="BK59" s="2" t="s">
        <v>289</v>
      </c>
      <c r="BL59" s="2" t="s">
        <v>318</v>
      </c>
      <c r="BM59" s="2" t="s">
        <v>346</v>
      </c>
      <c r="BN59" s="2" t="s">
        <v>318</v>
      </c>
      <c r="BO59" s="2" t="s">
        <v>347</v>
      </c>
      <c r="BP59" s="2" t="s">
        <v>348</v>
      </c>
      <c r="BQ59" s="2" t="s">
        <v>349</v>
      </c>
      <c r="BR59" s="2" t="str">
        <f aca="false">LEFT($A$1,LEN($A$1)-2)</f>
        <v>fal</v>
      </c>
      <c r="BS59" s="2" t="str">
        <f aca="false">LEFT($A$1,LEN($A$1)-2)</f>
        <v>fal</v>
      </c>
      <c r="BT59" s="2" t="str">
        <f aca="false">LEFT($A$1,LEN($A$1)-2)</f>
        <v>fal</v>
      </c>
      <c r="BU59" s="2" t="str">
        <f aca="false">LEFT($A$1,LEN($A$1)-2)</f>
        <v>fal</v>
      </c>
      <c r="BV59" s="53" t="str">
        <f aca="false">LEFT($A$1,LEN($A$1)-3)&amp;"ir"</f>
        <v>fair</v>
      </c>
      <c r="BW59" s="2" t="str">
        <f aca="false">LEFT($A$1,LEN($A$1)-2)</f>
        <v>fal</v>
      </c>
      <c r="BX59" s="2" t="str">
        <f aca="false">LEFT($A$1,LEN($A$1)-2)</f>
        <v>fal</v>
      </c>
      <c r="BY59" s="2" t="str">
        <f aca="false">LEFT($A$1,LEN($A$1)-2)</f>
        <v>fal</v>
      </c>
      <c r="BZ59" s="2" t="str">
        <f aca="false">LEFT($A$1,LEN($A$1)-2)</f>
        <v>fal</v>
      </c>
      <c r="CA59" s="2" t="str">
        <f aca="false">LEFT($A$1,LEN($A$1)-2)</f>
        <v>fal</v>
      </c>
      <c r="CB59" s="2" t="str">
        <f aca="false">LEFT($A$1,LEN($A$1)-2)</f>
        <v>fal</v>
      </c>
      <c r="CC59" s="2" t="str">
        <f aca="false">LEFT($A$1,LEN($A$1)-2)</f>
        <v>fal</v>
      </c>
      <c r="CD59" s="2" t="str">
        <f aca="false">LEFT($A$1,LEN($A$1)-2)</f>
        <v>fal</v>
      </c>
      <c r="CE59" s="2" t="str">
        <f aca="false">LEFT($A$1,LEN($A$1)-2)</f>
        <v>fal</v>
      </c>
      <c r="CF59" s="2" t="str">
        <f aca="false">LEFT($A$1,LEN($A$1)-2)</f>
        <v>fal</v>
      </c>
      <c r="CG59" s="2" t="str">
        <f aca="false">LEFT($A$1,LEN($A$1)-2)</f>
        <v>fal</v>
      </c>
      <c r="CH59" s="2" t="str">
        <f aca="false">LEFT($A$1,LEN($A$1)-2)</f>
        <v>fal</v>
      </c>
      <c r="CI59" s="2" t="str">
        <f aca="false">LEFT($A$1,LEN($A$1)-2)</f>
        <v>fal</v>
      </c>
      <c r="CJ59" s="2" t="str">
        <f aca="false">LEFT($A$1,LEN($A$1)-2)</f>
        <v>fal</v>
      </c>
      <c r="CK59" s="2" t="str">
        <f aca="false">LEFT($A$1,LEN($A$1)-2)</f>
        <v>fal</v>
      </c>
      <c r="CL59" s="2" t="str">
        <f aca="false">LEFT($A$1,LEN($A$1)-2)</f>
        <v>fal</v>
      </c>
      <c r="CM59" s="2" t="str">
        <f aca="false">LEFT($A$1,LEN($A$1)-2)</f>
        <v>fal</v>
      </c>
      <c r="CN59" s="2" t="str">
        <f aca="false">LEFT($A$1,LEN($A$1)-2)</f>
        <v>fal</v>
      </c>
      <c r="CO59" s="2" t="str">
        <f aca="false">LEFT($A$1,LEN($A$1)-2)</f>
        <v>fal</v>
      </c>
      <c r="CP59" s="2" t="str">
        <f aca="false">LEFT($A$1,LEN($A$1)-2)</f>
        <v>fal</v>
      </c>
      <c r="CQ59" s="2" t="str">
        <f aca="false">LEFT($A$1,LEN($A$1)-2)</f>
        <v>fal</v>
      </c>
      <c r="CR59" s="2" t="str">
        <f aca="false">LEFT($A$1,LEN($A$1)-2)</f>
        <v>fal</v>
      </c>
      <c r="CS59" s="2" t="str">
        <f aca="false">LEFT($A$1,LEN($A$1)-2)</f>
        <v>fal</v>
      </c>
      <c r="CT59" s="2" t="str">
        <f aca="false">LEFT($A$1,LEN($A$1)-2)</f>
        <v>fal</v>
      </c>
      <c r="CU59" s="2" t="str">
        <f aca="false">LEFT($A$1,LEN($A$1)-2)</f>
        <v>fal</v>
      </c>
      <c r="CV59" s="2" t="str">
        <f aca="false">LEFT($A$1,LEN($A$1)-2)</f>
        <v>fal</v>
      </c>
      <c r="CW59" s="2" t="str">
        <f aca="false">LEFT($A$1,LEN($A$1)-2)</f>
        <v>fal</v>
      </c>
      <c r="CX59" s="2" t="str">
        <f aca="false">LEFT($A$1,LEN($A$1)-2)</f>
        <v>fal</v>
      </c>
      <c r="CY59" s="2" t="str">
        <f aca="false">LEFT($A$1,LEN($A$1)-2)</f>
        <v>fal</v>
      </c>
      <c r="CZ59" s="2" t="str">
        <f aca="false">LEFT($A$1,LEN($A$1)-2)</f>
        <v>fal</v>
      </c>
      <c r="DA59" s="2" t="str">
        <f aca="false">LEFT($A$1,LEN($A$1)-2)</f>
        <v>fal</v>
      </c>
      <c r="DB59" s="2" t="str">
        <f aca="false">LEFT($A$1,LEN($A$1)-2)</f>
        <v>fal</v>
      </c>
      <c r="DC59" s="2" t="str">
        <f aca="false">LEFT($A$1,LEN($A$1)-2)</f>
        <v>fal</v>
      </c>
      <c r="DD59" s="2" t="str">
        <f aca="false">LEFT($A$1,LEN($A$1)-2)</f>
        <v>fal</v>
      </c>
      <c r="DE59" s="2" t="str">
        <f aca="false">LEFT($A$1,LEN($A$1)-2)</f>
        <v>fal</v>
      </c>
      <c r="DF59" s="53" t="str">
        <f aca="false">LEFT($A$1,LEN($A$1)-3)&amp;"ir"</f>
        <v>fair</v>
      </c>
      <c r="DG59" s="53" t="str">
        <f aca="false">LEFT($A$1,LEN($A$1)-3)&amp;"ir"</f>
        <v>fair</v>
      </c>
      <c r="DH59" s="53" t="str">
        <f aca="false">LEFT($A$1,LEN($A$1)-3)&amp;"ir"</f>
        <v>fair</v>
      </c>
      <c r="DI59" s="53" t="str">
        <f aca="false">LEFT($A$1,LEN($A$1)-3)&amp;"ir"</f>
        <v>fair</v>
      </c>
      <c r="DJ59" s="53" t="str">
        <f aca="false">LEFT($A$1,LEN($A$1)-3)&amp;"ir"</f>
        <v>fair</v>
      </c>
      <c r="DK59" s="53" t="str">
        <f aca="false">LEFT($A$1,LEN($A$1)-3)&amp;"ir"</f>
        <v>fair</v>
      </c>
      <c r="DL59" s="2" t="str">
        <f aca="false">LEFT($A$1,LEN($A$1)-2)</f>
        <v>fal</v>
      </c>
      <c r="DM59" s="2" t="str">
        <f aca="false">LEFT($A$1,LEN($A$1)-2)</f>
        <v>fal</v>
      </c>
      <c r="DN59" s="2" t="str">
        <f aca="false">LEFT($A$1,LEN($A$1)-2)</f>
        <v>fal</v>
      </c>
      <c r="DO59" s="2" t="str">
        <f aca="false">LEFT($A$1,LEN($A$1)-2)</f>
        <v>fal</v>
      </c>
      <c r="DP59" s="2" t="str">
        <f aca="false">LEFT($A$1,LEN($A$1)-2)</f>
        <v>fal</v>
      </c>
      <c r="DQ59" s="2" t="str">
        <f aca="false">LEFT($A$1,LEN($A$1)-2)</f>
        <v>fal</v>
      </c>
      <c r="DR59" s="2" t="str">
        <f aca="false">LEFT($A$1,LEN($A$1)-2)</f>
        <v>fal</v>
      </c>
      <c r="DS59" s="2" t="str">
        <f aca="false">LEFT($A$1,LEN($A$1)-2)</f>
        <v>fal</v>
      </c>
      <c r="DT59" s="2" t="str">
        <f aca="false">LEFT($A$1,LEN($A$1)-2)</f>
        <v>fal</v>
      </c>
      <c r="DU59" s="2" t="str">
        <f aca="false">LEFT($A$1,LEN($A$1)-2)</f>
        <v>fal</v>
      </c>
      <c r="DV59" s="2" t="str">
        <f aca="false">LEFT($A$1,LEN($A$1)-2)</f>
        <v>fal</v>
      </c>
      <c r="DW59" s="2" t="str">
        <f aca="false">LEFT($A$1,LEN($A$1)-2)</f>
        <v>fal</v>
      </c>
      <c r="DX59" s="2" t="str">
        <f aca="false">LEFT($A$1,LEN($A$1)-2)</f>
        <v>fal</v>
      </c>
      <c r="DY59" s="2" t="str">
        <f aca="false">LEFT($A$1,LEN($A$1)-2)</f>
        <v>fal</v>
      </c>
      <c r="DZ59" s="2" t="str">
        <f aca="false">LEFT($A$1,LEN($A$1)-2)</f>
        <v>fal</v>
      </c>
      <c r="EA59" s="2" t="str">
        <f aca="false">LEFT($A$1,LEN($A$1)-2)</f>
        <v>fal</v>
      </c>
      <c r="EB59" s="2" t="str">
        <f aca="false">LEFT($A$1,LEN($A$1)-2)</f>
        <v>fal</v>
      </c>
      <c r="EC59" s="2" t="str">
        <f aca="false">LEFT($A$1,LEN($A$1)-2)</f>
        <v>fal</v>
      </c>
      <c r="ED59" s="2" t="str">
        <f aca="false">LEFT($A$1,LEN($A$1)-2)</f>
        <v>fal</v>
      </c>
      <c r="EE59" s="2" t="str">
        <f aca="false">LEFT($A$1,LEN($A$1)-2)</f>
        <v>fal</v>
      </c>
      <c r="EF59" s="2" t="str">
        <f aca="false">BR59&amp;D59</f>
        <v>falir</v>
      </c>
      <c r="EG59" s="2" t="str">
        <f aca="false">BS59&amp;E59</f>
        <v>falir</v>
      </c>
      <c r="EH59" s="2" t="str">
        <f aca="false">BT59&amp;F59</f>
        <v>falindo</v>
      </c>
      <c r="EI59" s="2" t="str">
        <f aca="false">BU59&amp;G59</f>
        <v>falido</v>
      </c>
      <c r="EJ59" s="2" t="str">
        <f aca="false">BV59&amp;H59</f>
        <v>fairo</v>
      </c>
      <c r="EK59" s="2" t="str">
        <f aca="false">BW59&amp;I59</f>
        <v>fales</v>
      </c>
      <c r="EL59" s="2" t="str">
        <f aca="false">BX59&amp;J59</f>
        <v>fale</v>
      </c>
      <c r="EM59" s="2" t="str">
        <f aca="false">BY59&amp;K59</f>
        <v>falimos</v>
      </c>
      <c r="EN59" s="2" t="str">
        <f aca="false">BZ59&amp;L59</f>
        <v>falis</v>
      </c>
      <c r="EO59" s="2" t="str">
        <f aca="false">CA59&amp;M59</f>
        <v>falem</v>
      </c>
      <c r="EP59" s="2" t="str">
        <f aca="false">CB59&amp;N59</f>
        <v>falia</v>
      </c>
      <c r="EQ59" s="2" t="str">
        <f aca="false">CC59&amp;O59</f>
        <v>falias</v>
      </c>
      <c r="ER59" s="2" t="str">
        <f aca="false">CD59&amp;P59</f>
        <v>falia</v>
      </c>
      <c r="ES59" s="2" t="str">
        <f aca="false">CE59&amp;Q59</f>
        <v>falíamos</v>
      </c>
      <c r="ET59" s="2" t="str">
        <f aca="false">CF59&amp;R59</f>
        <v>falíeis</v>
      </c>
      <c r="EU59" s="2" t="str">
        <f aca="false">CG59&amp;S59</f>
        <v>faliam</v>
      </c>
      <c r="EV59" s="2" t="str">
        <f aca="false">CH59&amp;T59</f>
        <v>fali</v>
      </c>
      <c r="EW59" s="2" t="str">
        <f aca="false">CI59&amp;U59</f>
        <v>faliste</v>
      </c>
      <c r="EX59" s="2" t="str">
        <f aca="false">CJ59&amp;V59</f>
        <v>faliu</v>
      </c>
      <c r="EY59" s="2" t="str">
        <f aca="false">CK59&amp;W59</f>
        <v>falimos</v>
      </c>
      <c r="EZ59" s="2" t="str">
        <f aca="false">CL59&amp;X59</f>
        <v>falistes</v>
      </c>
      <c r="FA59" s="2" t="str">
        <f aca="false">CM59&amp;Y59</f>
        <v>faliram</v>
      </c>
      <c r="FB59" s="2" t="str">
        <f aca="false">CN59&amp;Z59</f>
        <v>falira</v>
      </c>
      <c r="FC59" s="2" t="str">
        <f aca="false">CO59&amp;AA59</f>
        <v>faliras</v>
      </c>
      <c r="FD59" s="2" t="str">
        <f aca="false">CP59&amp;AB59</f>
        <v>falira</v>
      </c>
      <c r="FE59" s="2" t="str">
        <f aca="false">CQ59&amp;AC59</f>
        <v>falíramos</v>
      </c>
      <c r="FF59" s="2" t="str">
        <f aca="false">CR59&amp;AD59</f>
        <v>falíreis</v>
      </c>
      <c r="FG59" s="2" t="str">
        <f aca="false">CS59&amp;AE59</f>
        <v>faliram</v>
      </c>
      <c r="FH59" s="2" t="str">
        <f aca="false">CT59&amp;AF59</f>
        <v>falirei</v>
      </c>
      <c r="FI59" s="2" t="str">
        <f aca="false">CU59&amp;AG59</f>
        <v>falirás</v>
      </c>
      <c r="FJ59" s="2" t="str">
        <f aca="false">CV59&amp;AH59</f>
        <v>falirá</v>
      </c>
      <c r="FK59" s="2" t="str">
        <f aca="false">CW59&amp;AI59</f>
        <v>faliremos</v>
      </c>
      <c r="FL59" s="2" t="str">
        <f aca="false">CX59&amp;AJ59</f>
        <v>falireis</v>
      </c>
      <c r="FM59" s="2" t="str">
        <f aca="false">CY59&amp;AK59</f>
        <v>falirão</v>
      </c>
      <c r="FN59" s="2" t="str">
        <f aca="false">CZ59&amp;AL59</f>
        <v>faliria</v>
      </c>
      <c r="FO59" s="2" t="str">
        <f aca="false">DA59&amp;AM59</f>
        <v>falirias</v>
      </c>
      <c r="FP59" s="2" t="str">
        <f aca="false">DB59&amp;AN59</f>
        <v>faliria</v>
      </c>
      <c r="FQ59" s="2" t="str">
        <f aca="false">DC59&amp;AO59</f>
        <v>faliríamos</v>
      </c>
      <c r="FR59" s="2" t="str">
        <f aca="false">DD59&amp;AP59</f>
        <v>faliríeis</v>
      </c>
      <c r="FS59" s="2" t="str">
        <f aca="false">DE59&amp;AQ59</f>
        <v>faliriam</v>
      </c>
      <c r="FT59" s="2" t="str">
        <f aca="false">DF59&amp;AR59</f>
        <v>faira</v>
      </c>
      <c r="FU59" s="2" t="str">
        <f aca="false">DG59&amp;AS59</f>
        <v>fairas</v>
      </c>
      <c r="FV59" s="2" t="str">
        <f aca="false">DH59&amp;AT59</f>
        <v>faira</v>
      </c>
      <c r="FW59" s="2" t="str">
        <f aca="false">DI59&amp;AU59</f>
        <v>fairamos</v>
      </c>
      <c r="FX59" s="2" t="str">
        <f aca="false">DJ59&amp;AV59</f>
        <v>fairais</v>
      </c>
      <c r="FY59" s="2" t="str">
        <f aca="false">DK59&amp;AW59</f>
        <v>fairam</v>
      </c>
      <c r="FZ59" s="2" t="str">
        <f aca="false">DL59&amp;AX59</f>
        <v>falisse</v>
      </c>
      <c r="GA59" s="2" t="str">
        <f aca="false">DM59&amp;AY59</f>
        <v>falisses</v>
      </c>
      <c r="GB59" s="2" t="str">
        <f aca="false">DN59&amp;AZ59</f>
        <v>falisse</v>
      </c>
      <c r="GC59" s="2" t="str">
        <f aca="false">DO59&amp;BA59</f>
        <v>falíssemos</v>
      </c>
      <c r="GD59" s="2" t="str">
        <f aca="false">DP59&amp;BB59</f>
        <v>falísseis</v>
      </c>
      <c r="GE59" s="2" t="str">
        <f aca="false">DQ59&amp;BC59</f>
        <v>falissem</v>
      </c>
      <c r="GF59" s="2" t="str">
        <f aca="false">DR59&amp;BD59</f>
        <v>falir</v>
      </c>
      <c r="GG59" s="2" t="str">
        <f aca="false">DS59&amp;BE59</f>
        <v>falires</v>
      </c>
      <c r="GH59" s="2" t="str">
        <f aca="false">DT59&amp;BF59</f>
        <v>falir</v>
      </c>
      <c r="GI59" s="2" t="str">
        <f aca="false">DU59&amp;BG59</f>
        <v>falirmos</v>
      </c>
      <c r="GJ59" s="2" t="str">
        <f aca="false">DV59&amp;BH59</f>
        <v>falirdes</v>
      </c>
      <c r="GK59" s="2" t="str">
        <f aca="false">DW59&amp;BI59</f>
        <v>falirem</v>
      </c>
      <c r="GL59" s="2" t="str">
        <f aca="false">DX59&amp;BJ59</f>
        <v>fale</v>
      </c>
      <c r="GM59" s="2" t="str">
        <f aca="false">DY59&amp;BK59</f>
        <v>fali</v>
      </c>
      <c r="GN59" s="2" t="str">
        <f aca="false">DZ59&amp;BL59</f>
        <v>falir</v>
      </c>
      <c r="GO59" s="2" t="str">
        <f aca="false">EA59&amp;BM59</f>
        <v>falires</v>
      </c>
      <c r="GP59" s="2" t="str">
        <f aca="false">EB59&amp;BN59</f>
        <v>falir</v>
      </c>
      <c r="GQ59" s="2" t="str">
        <f aca="false">EC59&amp;BO59</f>
        <v>falirmos</v>
      </c>
      <c r="GR59" s="2" t="str">
        <f aca="false">ED59&amp;BP59</f>
        <v>falirdes</v>
      </c>
      <c r="GS59" s="2" t="str">
        <f aca="false">EE59&amp;BQ59</f>
        <v>falirem</v>
      </c>
    </row>
    <row r="60" customFormat="false" ht="14.25" hidden="false" customHeight="false" outlineLevel="0" collapsed="false">
      <c r="A60" s="2" t="n">
        <v>53</v>
      </c>
      <c r="B60" s="2" t="s">
        <v>467</v>
      </c>
      <c r="C60" s="2" t="n">
        <v>56</v>
      </c>
      <c r="D60" s="2" t="s">
        <v>318</v>
      </c>
      <c r="E60" s="2" t="s">
        <v>318</v>
      </c>
      <c r="F60" s="2" t="s">
        <v>319</v>
      </c>
      <c r="G60" s="2" t="s">
        <v>283</v>
      </c>
      <c r="H60" s="53" t="s">
        <v>234</v>
      </c>
      <c r="I60" s="2" t="s">
        <v>266</v>
      </c>
      <c r="J60" s="2" t="s">
        <v>265</v>
      </c>
      <c r="K60" s="2" t="s">
        <v>320</v>
      </c>
      <c r="L60" s="2" t="s">
        <v>321</v>
      </c>
      <c r="M60" s="2" t="s">
        <v>269</v>
      </c>
      <c r="N60" s="2" t="s">
        <v>284</v>
      </c>
      <c r="O60" s="2" t="s">
        <v>285</v>
      </c>
      <c r="P60" s="2" t="s">
        <v>284</v>
      </c>
      <c r="Q60" s="2" t="s">
        <v>286</v>
      </c>
      <c r="R60" s="2" t="s">
        <v>287</v>
      </c>
      <c r="S60" s="2" t="s">
        <v>288</v>
      </c>
      <c r="T60" s="2" t="s">
        <v>289</v>
      </c>
      <c r="U60" s="2" t="s">
        <v>322</v>
      </c>
      <c r="V60" s="2" t="s">
        <v>323</v>
      </c>
      <c r="W60" s="2" t="s">
        <v>320</v>
      </c>
      <c r="X60" s="2" t="s">
        <v>324</v>
      </c>
      <c r="Y60" s="2" t="s">
        <v>325</v>
      </c>
      <c r="Z60" s="2" t="s">
        <v>326</v>
      </c>
      <c r="AA60" s="2" t="s">
        <v>327</v>
      </c>
      <c r="AB60" s="2" t="s">
        <v>326</v>
      </c>
      <c r="AC60" s="2" t="s">
        <v>328</v>
      </c>
      <c r="AD60" s="2" t="s">
        <v>329</v>
      </c>
      <c r="AE60" s="2" t="s">
        <v>325</v>
      </c>
      <c r="AF60" s="2" t="s">
        <v>330</v>
      </c>
      <c r="AG60" s="2" t="s">
        <v>331</v>
      </c>
      <c r="AH60" s="2" t="s">
        <v>332</v>
      </c>
      <c r="AI60" s="2" t="s">
        <v>333</v>
      </c>
      <c r="AJ60" s="2" t="s">
        <v>334</v>
      </c>
      <c r="AK60" s="2" t="s">
        <v>335</v>
      </c>
      <c r="AL60" s="2" t="s">
        <v>336</v>
      </c>
      <c r="AM60" s="2" t="s">
        <v>337</v>
      </c>
      <c r="AN60" s="2" t="s">
        <v>336</v>
      </c>
      <c r="AO60" s="2" t="s">
        <v>338</v>
      </c>
      <c r="AP60" s="2" t="s">
        <v>339</v>
      </c>
      <c r="AQ60" s="2" t="s">
        <v>340</v>
      </c>
      <c r="AR60" s="53" t="s">
        <v>236</v>
      </c>
      <c r="AS60" s="53" t="s">
        <v>235</v>
      </c>
      <c r="AT60" s="53" t="s">
        <v>236</v>
      </c>
      <c r="AU60" s="53" t="s">
        <v>237</v>
      </c>
      <c r="AV60" s="53" t="s">
        <v>238</v>
      </c>
      <c r="AW60" s="53" t="s">
        <v>239</v>
      </c>
      <c r="AX60" s="2" t="s">
        <v>341</v>
      </c>
      <c r="AY60" s="2" t="s">
        <v>342</v>
      </c>
      <c r="AZ60" s="2" t="s">
        <v>341</v>
      </c>
      <c r="BA60" s="2" t="s">
        <v>343</v>
      </c>
      <c r="BB60" s="2" t="s">
        <v>344</v>
      </c>
      <c r="BC60" s="2" t="s">
        <v>345</v>
      </c>
      <c r="BD60" s="2" t="s">
        <v>318</v>
      </c>
      <c r="BE60" s="2" t="s">
        <v>346</v>
      </c>
      <c r="BF60" s="2" t="s">
        <v>318</v>
      </c>
      <c r="BG60" s="2" t="s">
        <v>347</v>
      </c>
      <c r="BH60" s="2" t="s">
        <v>348</v>
      </c>
      <c r="BI60" s="2" t="s">
        <v>349</v>
      </c>
      <c r="BJ60" s="2" t="s">
        <v>265</v>
      </c>
      <c r="BK60" s="2" t="s">
        <v>289</v>
      </c>
      <c r="BL60" s="2" t="s">
        <v>318</v>
      </c>
      <c r="BM60" s="2" t="s">
        <v>346</v>
      </c>
      <c r="BN60" s="2" t="s">
        <v>318</v>
      </c>
      <c r="BO60" s="2" t="s">
        <v>347</v>
      </c>
      <c r="BP60" s="2" t="s">
        <v>348</v>
      </c>
      <c r="BQ60" s="2" t="s">
        <v>349</v>
      </c>
      <c r="BR60" s="2" t="str">
        <f aca="false">LEFT($A$1,LEN($A$1)-2)</f>
        <v>fal</v>
      </c>
      <c r="BS60" s="2" t="str">
        <f aca="false">LEFT($A$1,LEN($A$1)-2)</f>
        <v>fal</v>
      </c>
      <c r="BT60" s="2" t="str">
        <f aca="false">LEFT($A$1,LEN($A$1)-2)</f>
        <v>fal</v>
      </c>
      <c r="BU60" s="2" t="str">
        <f aca="false">LEFT($A$1,LEN($A$1)-2)</f>
        <v>fal</v>
      </c>
      <c r="BV60" s="53" t="str">
        <f aca="false">LEFT($A$1,LEN($A$1)-3)&amp;"ç"</f>
        <v>faç</v>
      </c>
      <c r="BW60" s="2" t="str">
        <f aca="false">LEFT($A$1,LEN($A$1)-2)</f>
        <v>fal</v>
      </c>
      <c r="BX60" s="2" t="str">
        <f aca="false">LEFT($A$1,LEN($A$1)-2)</f>
        <v>fal</v>
      </c>
      <c r="BY60" s="2" t="str">
        <f aca="false">LEFT($A$1,LEN($A$1)-2)</f>
        <v>fal</v>
      </c>
      <c r="BZ60" s="2" t="str">
        <f aca="false">LEFT($A$1,LEN($A$1)-2)</f>
        <v>fal</v>
      </c>
      <c r="CA60" s="2" t="str">
        <f aca="false">LEFT($A$1,LEN($A$1)-2)</f>
        <v>fal</v>
      </c>
      <c r="CB60" s="2" t="str">
        <f aca="false">LEFT($A$1,LEN($A$1)-2)</f>
        <v>fal</v>
      </c>
      <c r="CC60" s="2" t="str">
        <f aca="false">LEFT($A$1,LEN($A$1)-2)</f>
        <v>fal</v>
      </c>
      <c r="CD60" s="2" t="str">
        <f aca="false">LEFT($A$1,LEN($A$1)-2)</f>
        <v>fal</v>
      </c>
      <c r="CE60" s="2" t="str">
        <f aca="false">LEFT($A$1,LEN($A$1)-2)</f>
        <v>fal</v>
      </c>
      <c r="CF60" s="2" t="str">
        <f aca="false">LEFT($A$1,LEN($A$1)-2)</f>
        <v>fal</v>
      </c>
      <c r="CG60" s="2" t="str">
        <f aca="false">LEFT($A$1,LEN($A$1)-2)</f>
        <v>fal</v>
      </c>
      <c r="CH60" s="2" t="str">
        <f aca="false">LEFT($A$1,LEN($A$1)-2)</f>
        <v>fal</v>
      </c>
      <c r="CI60" s="2" t="str">
        <f aca="false">LEFT($A$1,LEN($A$1)-2)</f>
        <v>fal</v>
      </c>
      <c r="CJ60" s="2" t="str">
        <f aca="false">LEFT($A$1,LEN($A$1)-2)</f>
        <v>fal</v>
      </c>
      <c r="CK60" s="2" t="str">
        <f aca="false">LEFT($A$1,LEN($A$1)-2)</f>
        <v>fal</v>
      </c>
      <c r="CL60" s="2" t="str">
        <f aca="false">LEFT($A$1,LEN($A$1)-2)</f>
        <v>fal</v>
      </c>
      <c r="CM60" s="2" t="str">
        <f aca="false">LEFT($A$1,LEN($A$1)-2)</f>
        <v>fal</v>
      </c>
      <c r="CN60" s="2" t="str">
        <f aca="false">LEFT($A$1,LEN($A$1)-2)</f>
        <v>fal</v>
      </c>
      <c r="CO60" s="2" t="str">
        <f aca="false">LEFT($A$1,LEN($A$1)-2)</f>
        <v>fal</v>
      </c>
      <c r="CP60" s="2" t="str">
        <f aca="false">LEFT($A$1,LEN($A$1)-2)</f>
        <v>fal</v>
      </c>
      <c r="CQ60" s="2" t="str">
        <f aca="false">LEFT($A$1,LEN($A$1)-2)</f>
        <v>fal</v>
      </c>
      <c r="CR60" s="2" t="str">
        <f aca="false">LEFT($A$1,LEN($A$1)-2)</f>
        <v>fal</v>
      </c>
      <c r="CS60" s="2" t="str">
        <f aca="false">LEFT($A$1,LEN($A$1)-2)</f>
        <v>fal</v>
      </c>
      <c r="CT60" s="2" t="str">
        <f aca="false">LEFT($A$1,LEN($A$1)-2)</f>
        <v>fal</v>
      </c>
      <c r="CU60" s="2" t="str">
        <f aca="false">LEFT($A$1,LEN($A$1)-2)</f>
        <v>fal</v>
      </c>
      <c r="CV60" s="2" t="str">
        <f aca="false">LEFT($A$1,LEN($A$1)-2)</f>
        <v>fal</v>
      </c>
      <c r="CW60" s="2" t="str">
        <f aca="false">LEFT($A$1,LEN($A$1)-2)</f>
        <v>fal</v>
      </c>
      <c r="CX60" s="2" t="str">
        <f aca="false">LEFT($A$1,LEN($A$1)-2)</f>
        <v>fal</v>
      </c>
      <c r="CY60" s="2" t="str">
        <f aca="false">LEFT($A$1,LEN($A$1)-2)</f>
        <v>fal</v>
      </c>
      <c r="CZ60" s="2" t="str">
        <f aca="false">LEFT($A$1,LEN($A$1)-2)</f>
        <v>fal</v>
      </c>
      <c r="DA60" s="2" t="str">
        <f aca="false">LEFT($A$1,LEN($A$1)-2)</f>
        <v>fal</v>
      </c>
      <c r="DB60" s="2" t="str">
        <f aca="false">LEFT($A$1,LEN($A$1)-2)</f>
        <v>fal</v>
      </c>
      <c r="DC60" s="2" t="str">
        <f aca="false">LEFT($A$1,LEN($A$1)-2)</f>
        <v>fal</v>
      </c>
      <c r="DD60" s="2" t="str">
        <f aca="false">LEFT($A$1,LEN($A$1)-2)</f>
        <v>fal</v>
      </c>
      <c r="DE60" s="2" t="str">
        <f aca="false">LEFT($A$1,LEN($A$1)-2)</f>
        <v>fal</v>
      </c>
      <c r="DF60" s="53" t="str">
        <f aca="false">LEFT($A$1,LEN($A$1)-3)&amp;"ç"</f>
        <v>faç</v>
      </c>
      <c r="DG60" s="53" t="str">
        <f aca="false">LEFT($A$1,LEN($A$1)-3)&amp;"ç"</f>
        <v>faç</v>
      </c>
      <c r="DH60" s="53" t="str">
        <f aca="false">LEFT($A$1,LEN($A$1)-3)&amp;"ç"</f>
        <v>faç</v>
      </c>
      <c r="DI60" s="53" t="str">
        <f aca="false">LEFT($A$1,LEN($A$1)-3)&amp;"ç"</f>
        <v>faç</v>
      </c>
      <c r="DJ60" s="53" t="str">
        <f aca="false">LEFT($A$1,LEN($A$1)-3)&amp;"ç"</f>
        <v>faç</v>
      </c>
      <c r="DK60" s="53" t="str">
        <f aca="false">LEFT($A$1,LEN($A$1)-3)&amp;"ç"</f>
        <v>faç</v>
      </c>
      <c r="DL60" s="2" t="str">
        <f aca="false">LEFT($A$1,LEN($A$1)-2)</f>
        <v>fal</v>
      </c>
      <c r="DM60" s="2" t="str">
        <f aca="false">LEFT($A$1,LEN($A$1)-2)</f>
        <v>fal</v>
      </c>
      <c r="DN60" s="2" t="str">
        <f aca="false">LEFT($A$1,LEN($A$1)-2)</f>
        <v>fal</v>
      </c>
      <c r="DO60" s="2" t="str">
        <f aca="false">LEFT($A$1,LEN($A$1)-2)</f>
        <v>fal</v>
      </c>
      <c r="DP60" s="2" t="str">
        <f aca="false">LEFT($A$1,LEN($A$1)-2)</f>
        <v>fal</v>
      </c>
      <c r="DQ60" s="2" t="str">
        <f aca="false">LEFT($A$1,LEN($A$1)-2)</f>
        <v>fal</v>
      </c>
      <c r="DR60" s="2" t="str">
        <f aca="false">LEFT($A$1,LEN($A$1)-2)</f>
        <v>fal</v>
      </c>
      <c r="DS60" s="2" t="str">
        <f aca="false">LEFT($A$1,LEN($A$1)-2)</f>
        <v>fal</v>
      </c>
      <c r="DT60" s="2" t="str">
        <f aca="false">LEFT($A$1,LEN($A$1)-2)</f>
        <v>fal</v>
      </c>
      <c r="DU60" s="2" t="str">
        <f aca="false">LEFT($A$1,LEN($A$1)-2)</f>
        <v>fal</v>
      </c>
      <c r="DV60" s="2" t="str">
        <f aca="false">LEFT($A$1,LEN($A$1)-2)</f>
        <v>fal</v>
      </c>
      <c r="DW60" s="2" t="str">
        <f aca="false">LEFT($A$1,LEN($A$1)-2)</f>
        <v>fal</v>
      </c>
      <c r="DX60" s="2" t="str">
        <f aca="false">LEFT($A$1,LEN($A$1)-2)</f>
        <v>fal</v>
      </c>
      <c r="DY60" s="2" t="str">
        <f aca="false">LEFT($A$1,LEN($A$1)-2)</f>
        <v>fal</v>
      </c>
      <c r="DZ60" s="2" t="str">
        <f aca="false">LEFT($A$1,LEN($A$1)-2)</f>
        <v>fal</v>
      </c>
      <c r="EA60" s="2" t="str">
        <f aca="false">LEFT($A$1,LEN($A$1)-2)</f>
        <v>fal</v>
      </c>
      <c r="EB60" s="2" t="str">
        <f aca="false">LEFT($A$1,LEN($A$1)-2)</f>
        <v>fal</v>
      </c>
      <c r="EC60" s="2" t="str">
        <f aca="false">LEFT($A$1,LEN($A$1)-2)</f>
        <v>fal</v>
      </c>
      <c r="ED60" s="2" t="str">
        <f aca="false">LEFT($A$1,LEN($A$1)-2)</f>
        <v>fal</v>
      </c>
      <c r="EE60" s="2" t="str">
        <f aca="false">LEFT($A$1,LEN($A$1)-2)</f>
        <v>fal</v>
      </c>
      <c r="EF60" s="2" t="str">
        <f aca="false">BR60&amp;D60</f>
        <v>falir</v>
      </c>
      <c r="EG60" s="2" t="str">
        <f aca="false">BS60&amp;E60</f>
        <v>falir</v>
      </c>
      <c r="EH60" s="2" t="str">
        <f aca="false">BT60&amp;F60</f>
        <v>falindo</v>
      </c>
      <c r="EI60" s="2" t="str">
        <f aca="false">BU60&amp;G60</f>
        <v>falido</v>
      </c>
      <c r="EJ60" s="2" t="str">
        <f aca="false">BV60&amp;H60</f>
        <v>faço</v>
      </c>
      <c r="EK60" s="2" t="str">
        <f aca="false">BW60&amp;I60</f>
        <v>fales</v>
      </c>
      <c r="EL60" s="2" t="str">
        <f aca="false">BX60&amp;J60</f>
        <v>fale</v>
      </c>
      <c r="EM60" s="2" t="str">
        <f aca="false">BY60&amp;K60</f>
        <v>falimos</v>
      </c>
      <c r="EN60" s="2" t="str">
        <f aca="false">BZ60&amp;L60</f>
        <v>falis</v>
      </c>
      <c r="EO60" s="2" t="str">
        <f aca="false">CA60&amp;M60</f>
        <v>falem</v>
      </c>
      <c r="EP60" s="2" t="str">
        <f aca="false">CB60&amp;N60</f>
        <v>falia</v>
      </c>
      <c r="EQ60" s="2" t="str">
        <f aca="false">CC60&amp;O60</f>
        <v>falias</v>
      </c>
      <c r="ER60" s="2" t="str">
        <f aca="false">CD60&amp;P60</f>
        <v>falia</v>
      </c>
      <c r="ES60" s="2" t="str">
        <f aca="false">CE60&amp;Q60</f>
        <v>falíamos</v>
      </c>
      <c r="ET60" s="2" t="str">
        <f aca="false">CF60&amp;R60</f>
        <v>falíeis</v>
      </c>
      <c r="EU60" s="2" t="str">
        <f aca="false">CG60&amp;S60</f>
        <v>faliam</v>
      </c>
      <c r="EV60" s="2" t="str">
        <f aca="false">CH60&amp;T60</f>
        <v>fali</v>
      </c>
      <c r="EW60" s="2" t="str">
        <f aca="false">CI60&amp;U60</f>
        <v>faliste</v>
      </c>
      <c r="EX60" s="2" t="str">
        <f aca="false">CJ60&amp;V60</f>
        <v>faliu</v>
      </c>
      <c r="EY60" s="2" t="str">
        <f aca="false">CK60&amp;W60</f>
        <v>falimos</v>
      </c>
      <c r="EZ60" s="2" t="str">
        <f aca="false">CL60&amp;X60</f>
        <v>falistes</v>
      </c>
      <c r="FA60" s="2" t="str">
        <f aca="false">CM60&amp;Y60</f>
        <v>faliram</v>
      </c>
      <c r="FB60" s="2" t="str">
        <f aca="false">CN60&amp;Z60</f>
        <v>falira</v>
      </c>
      <c r="FC60" s="2" t="str">
        <f aca="false">CO60&amp;AA60</f>
        <v>faliras</v>
      </c>
      <c r="FD60" s="2" t="str">
        <f aca="false">CP60&amp;AB60</f>
        <v>falira</v>
      </c>
      <c r="FE60" s="2" t="str">
        <f aca="false">CQ60&amp;AC60</f>
        <v>falíramos</v>
      </c>
      <c r="FF60" s="2" t="str">
        <f aca="false">CR60&amp;AD60</f>
        <v>falíreis</v>
      </c>
      <c r="FG60" s="2" t="str">
        <f aca="false">CS60&amp;AE60</f>
        <v>faliram</v>
      </c>
      <c r="FH60" s="2" t="str">
        <f aca="false">CT60&amp;AF60</f>
        <v>falirei</v>
      </c>
      <c r="FI60" s="2" t="str">
        <f aca="false">CU60&amp;AG60</f>
        <v>falirás</v>
      </c>
      <c r="FJ60" s="2" t="str">
        <f aca="false">CV60&amp;AH60</f>
        <v>falirá</v>
      </c>
      <c r="FK60" s="2" t="str">
        <f aca="false">CW60&amp;AI60</f>
        <v>faliremos</v>
      </c>
      <c r="FL60" s="2" t="str">
        <f aca="false">CX60&amp;AJ60</f>
        <v>falireis</v>
      </c>
      <c r="FM60" s="2" t="str">
        <f aca="false">CY60&amp;AK60</f>
        <v>falirão</v>
      </c>
      <c r="FN60" s="2" t="str">
        <f aca="false">CZ60&amp;AL60</f>
        <v>faliria</v>
      </c>
      <c r="FO60" s="2" t="str">
        <f aca="false">DA60&amp;AM60</f>
        <v>falirias</v>
      </c>
      <c r="FP60" s="2" t="str">
        <f aca="false">DB60&amp;AN60</f>
        <v>faliria</v>
      </c>
      <c r="FQ60" s="2" t="str">
        <f aca="false">DC60&amp;AO60</f>
        <v>faliríamos</v>
      </c>
      <c r="FR60" s="2" t="str">
        <f aca="false">DD60&amp;AP60</f>
        <v>faliríeis</v>
      </c>
      <c r="FS60" s="2" t="str">
        <f aca="false">DE60&amp;AQ60</f>
        <v>faliriam</v>
      </c>
      <c r="FT60" s="2" t="str">
        <f aca="false">DF60&amp;AR60</f>
        <v>faça</v>
      </c>
      <c r="FU60" s="2" t="str">
        <f aca="false">DG60&amp;AS60</f>
        <v>faças</v>
      </c>
      <c r="FV60" s="2" t="str">
        <f aca="false">DH60&amp;AT60</f>
        <v>faça</v>
      </c>
      <c r="FW60" s="2" t="str">
        <f aca="false">DI60&amp;AU60</f>
        <v>façamos</v>
      </c>
      <c r="FX60" s="2" t="str">
        <f aca="false">DJ60&amp;AV60</f>
        <v>façais</v>
      </c>
      <c r="FY60" s="2" t="str">
        <f aca="false">DK60&amp;AW60</f>
        <v>façam</v>
      </c>
      <c r="FZ60" s="2" t="str">
        <f aca="false">DL60&amp;AX60</f>
        <v>falisse</v>
      </c>
      <c r="GA60" s="2" t="str">
        <f aca="false">DM60&amp;AY60</f>
        <v>falisses</v>
      </c>
      <c r="GB60" s="2" t="str">
        <f aca="false">DN60&amp;AZ60</f>
        <v>falisse</v>
      </c>
      <c r="GC60" s="2" t="str">
        <f aca="false">DO60&amp;BA60</f>
        <v>falíssemos</v>
      </c>
      <c r="GD60" s="2" t="str">
        <f aca="false">DP60&amp;BB60</f>
        <v>falísseis</v>
      </c>
      <c r="GE60" s="2" t="str">
        <f aca="false">DQ60&amp;BC60</f>
        <v>falissem</v>
      </c>
      <c r="GF60" s="2" t="str">
        <f aca="false">DR60&amp;BD60</f>
        <v>falir</v>
      </c>
      <c r="GG60" s="2" t="str">
        <f aca="false">DS60&amp;BE60</f>
        <v>falires</v>
      </c>
      <c r="GH60" s="2" t="str">
        <f aca="false">DT60&amp;BF60</f>
        <v>falir</v>
      </c>
      <c r="GI60" s="2" t="str">
        <f aca="false">DU60&amp;BG60</f>
        <v>falirmos</v>
      </c>
      <c r="GJ60" s="2" t="str">
        <f aca="false">DV60&amp;BH60</f>
        <v>falirdes</v>
      </c>
      <c r="GK60" s="2" t="str">
        <f aca="false">DW60&amp;BI60</f>
        <v>falirem</v>
      </c>
      <c r="GL60" s="2" t="str">
        <f aca="false">DX60&amp;BJ60</f>
        <v>fale</v>
      </c>
      <c r="GM60" s="2" t="str">
        <f aca="false">DY60&amp;BK60</f>
        <v>fali</v>
      </c>
      <c r="GN60" s="2" t="str">
        <f aca="false">DZ60&amp;BL60</f>
        <v>falir</v>
      </c>
      <c r="GO60" s="2" t="str">
        <f aca="false">EA60&amp;BM60</f>
        <v>falires</v>
      </c>
      <c r="GP60" s="2" t="str">
        <f aca="false">EB60&amp;BN60</f>
        <v>falir</v>
      </c>
      <c r="GQ60" s="2" t="str">
        <f aca="false">EC60&amp;BO60</f>
        <v>falirmos</v>
      </c>
      <c r="GR60" s="2" t="str">
        <f aca="false">ED60&amp;BP60</f>
        <v>falirdes</v>
      </c>
      <c r="GS60" s="2" t="str">
        <f aca="false">EE60&amp;BQ60</f>
        <v>falirem</v>
      </c>
    </row>
    <row r="61" customFormat="false" ht="14.25" hidden="false" customHeight="false" outlineLevel="0" collapsed="false">
      <c r="A61" s="2" t="n">
        <v>54</v>
      </c>
      <c r="B61" s="2" t="s">
        <v>468</v>
      </c>
      <c r="C61" s="2" t="n">
        <v>57</v>
      </c>
      <c r="D61" s="2" t="s">
        <v>281</v>
      </c>
      <c r="E61" s="2" t="s">
        <v>281</v>
      </c>
      <c r="F61" s="2" t="s">
        <v>282</v>
      </c>
      <c r="G61" s="2" t="s">
        <v>283</v>
      </c>
      <c r="H61" s="53" t="s">
        <v>234</v>
      </c>
      <c r="I61" s="2" t="s">
        <v>266</v>
      </c>
      <c r="J61" s="2" t="s">
        <v>265</v>
      </c>
      <c r="K61" s="2" t="s">
        <v>267</v>
      </c>
      <c r="L61" s="2" t="s">
        <v>268</v>
      </c>
      <c r="M61" s="2" t="s">
        <v>269</v>
      </c>
      <c r="N61" s="2" t="s">
        <v>284</v>
      </c>
      <c r="O61" s="2" t="s">
        <v>285</v>
      </c>
      <c r="P61" s="2" t="s">
        <v>284</v>
      </c>
      <c r="Q61" s="2" t="s">
        <v>286</v>
      </c>
      <c r="R61" s="2" t="s">
        <v>287</v>
      </c>
      <c r="S61" s="2" t="s">
        <v>288</v>
      </c>
      <c r="T61" s="2" t="s">
        <v>289</v>
      </c>
      <c r="U61" s="2" t="s">
        <v>290</v>
      </c>
      <c r="V61" s="2" t="s">
        <v>14</v>
      </c>
      <c r="W61" s="2" t="s">
        <v>267</v>
      </c>
      <c r="X61" s="2" t="s">
        <v>291</v>
      </c>
      <c r="Y61" s="2" t="s">
        <v>292</v>
      </c>
      <c r="Z61" s="2" t="s">
        <v>293</v>
      </c>
      <c r="AA61" s="2" t="s">
        <v>294</v>
      </c>
      <c r="AB61" s="2" t="s">
        <v>293</v>
      </c>
      <c r="AC61" s="2" t="s">
        <v>295</v>
      </c>
      <c r="AD61" s="2" t="s">
        <v>296</v>
      </c>
      <c r="AE61" s="2" t="s">
        <v>292</v>
      </c>
      <c r="AF61" s="2" t="s">
        <v>297</v>
      </c>
      <c r="AG61" s="2" t="s">
        <v>298</v>
      </c>
      <c r="AH61" s="2" t="s">
        <v>299</v>
      </c>
      <c r="AI61" s="2" t="s">
        <v>300</v>
      </c>
      <c r="AJ61" s="2" t="s">
        <v>301</v>
      </c>
      <c r="AK61" s="2" t="s">
        <v>302</v>
      </c>
      <c r="AL61" s="2" t="s">
        <v>303</v>
      </c>
      <c r="AM61" s="2" t="s">
        <v>304</v>
      </c>
      <c r="AN61" s="2" t="s">
        <v>303</v>
      </c>
      <c r="AO61" s="2" t="s">
        <v>305</v>
      </c>
      <c r="AP61" s="2" t="s">
        <v>306</v>
      </c>
      <c r="AQ61" s="2" t="s">
        <v>307</v>
      </c>
      <c r="AR61" s="53" t="s">
        <v>236</v>
      </c>
      <c r="AS61" s="53" t="s">
        <v>235</v>
      </c>
      <c r="AT61" s="53" t="s">
        <v>236</v>
      </c>
      <c r="AU61" s="53" t="s">
        <v>237</v>
      </c>
      <c r="AV61" s="53" t="s">
        <v>238</v>
      </c>
      <c r="AW61" s="53" t="s">
        <v>239</v>
      </c>
      <c r="AX61" s="2" t="s">
        <v>308</v>
      </c>
      <c r="AY61" s="2" t="s">
        <v>309</v>
      </c>
      <c r="AZ61" s="2" t="s">
        <v>308</v>
      </c>
      <c r="BA61" s="2" t="s">
        <v>310</v>
      </c>
      <c r="BB61" s="2" t="s">
        <v>311</v>
      </c>
      <c r="BC61" s="2" t="s">
        <v>312</v>
      </c>
      <c r="BD61" s="2" t="s">
        <v>281</v>
      </c>
      <c r="BE61" s="2" t="s">
        <v>313</v>
      </c>
      <c r="BF61" s="2" t="s">
        <v>281</v>
      </c>
      <c r="BG61" s="2" t="s">
        <v>314</v>
      </c>
      <c r="BH61" s="2" t="s">
        <v>315</v>
      </c>
      <c r="BI61" s="2" t="s">
        <v>316</v>
      </c>
      <c r="BJ61" s="2" t="s">
        <v>265</v>
      </c>
      <c r="BK61" s="2" t="s">
        <v>245</v>
      </c>
      <c r="BL61" s="2" t="s">
        <v>281</v>
      </c>
      <c r="BM61" s="2" t="s">
        <v>313</v>
      </c>
      <c r="BN61" s="2" t="s">
        <v>281</v>
      </c>
      <c r="BO61" s="2" t="s">
        <v>314</v>
      </c>
      <c r="BP61" s="2" t="s">
        <v>315</v>
      </c>
      <c r="BQ61" s="2" t="s">
        <v>316</v>
      </c>
      <c r="BR61" s="2" t="str">
        <f aca="false">LEFT($A$1,LEN($A$1)-2)</f>
        <v>fal</v>
      </c>
      <c r="BS61" s="2" t="str">
        <f aca="false">LEFT($A$1,LEN($A$1)-2)</f>
        <v>fal</v>
      </c>
      <c r="BT61" s="2" t="str">
        <f aca="false">LEFT($A$1,LEN($A$1)-2)</f>
        <v>fal</v>
      </c>
      <c r="BU61" s="2" t="str">
        <f aca="false">LEFT($A$1,LEN($A$1)-2)</f>
        <v>fal</v>
      </c>
      <c r="BV61" s="53" t="str">
        <f aca="false">LEFT($A$1,LEN($A$1)-3)&amp;"c"</f>
        <v>fac</v>
      </c>
      <c r="BW61" s="2" t="str">
        <f aca="false">LEFT($A$1,LEN($A$1)-2)</f>
        <v>fal</v>
      </c>
      <c r="BX61" s="2" t="str">
        <f aca="false">LEFT($A$1,LEN($A$1)-2)</f>
        <v>fal</v>
      </c>
      <c r="BY61" s="2" t="str">
        <f aca="false">LEFT($A$1,LEN($A$1)-2)</f>
        <v>fal</v>
      </c>
      <c r="BZ61" s="2" t="str">
        <f aca="false">LEFT($A$1,LEN($A$1)-2)</f>
        <v>fal</v>
      </c>
      <c r="CA61" s="2" t="str">
        <f aca="false">LEFT($A$1,LEN($A$1)-2)</f>
        <v>fal</v>
      </c>
      <c r="CB61" s="2" t="str">
        <f aca="false">LEFT($A$1,LEN($A$1)-2)</f>
        <v>fal</v>
      </c>
      <c r="CC61" s="2" t="str">
        <f aca="false">LEFT($A$1,LEN($A$1)-2)</f>
        <v>fal</v>
      </c>
      <c r="CD61" s="2" t="str">
        <f aca="false">LEFT($A$1,LEN($A$1)-2)</f>
        <v>fal</v>
      </c>
      <c r="CE61" s="2" t="str">
        <f aca="false">LEFT($A$1,LEN($A$1)-2)</f>
        <v>fal</v>
      </c>
      <c r="CF61" s="2" t="str">
        <f aca="false">LEFT($A$1,LEN($A$1)-2)</f>
        <v>fal</v>
      </c>
      <c r="CG61" s="2" t="str">
        <f aca="false">LEFT($A$1,LEN($A$1)-2)</f>
        <v>fal</v>
      </c>
      <c r="CH61" s="2" t="str">
        <f aca="false">LEFT($A$1,LEN($A$1)-2)</f>
        <v>fal</v>
      </c>
      <c r="CI61" s="2" t="str">
        <f aca="false">LEFT($A$1,LEN($A$1)-2)</f>
        <v>fal</v>
      </c>
      <c r="CJ61" s="2" t="str">
        <f aca="false">LEFT($A$1,LEN($A$1)-2)</f>
        <v>fal</v>
      </c>
      <c r="CK61" s="2" t="str">
        <f aca="false">LEFT($A$1,LEN($A$1)-2)</f>
        <v>fal</v>
      </c>
      <c r="CL61" s="2" t="str">
        <f aca="false">LEFT($A$1,LEN($A$1)-2)</f>
        <v>fal</v>
      </c>
      <c r="CM61" s="2" t="str">
        <f aca="false">LEFT($A$1,LEN($A$1)-2)</f>
        <v>fal</v>
      </c>
      <c r="CN61" s="2" t="str">
        <f aca="false">LEFT($A$1,LEN($A$1)-2)</f>
        <v>fal</v>
      </c>
      <c r="CO61" s="2" t="str">
        <f aca="false">LEFT($A$1,LEN($A$1)-2)</f>
        <v>fal</v>
      </c>
      <c r="CP61" s="2" t="str">
        <f aca="false">LEFT($A$1,LEN($A$1)-2)</f>
        <v>fal</v>
      </c>
      <c r="CQ61" s="2" t="str">
        <f aca="false">LEFT($A$1,LEN($A$1)-2)</f>
        <v>fal</v>
      </c>
      <c r="CR61" s="2" t="str">
        <f aca="false">LEFT($A$1,LEN($A$1)-2)</f>
        <v>fal</v>
      </c>
      <c r="CS61" s="2" t="str">
        <f aca="false">LEFT($A$1,LEN($A$1)-2)</f>
        <v>fal</v>
      </c>
      <c r="CT61" s="2" t="str">
        <f aca="false">LEFT($A$1,LEN($A$1)-2)</f>
        <v>fal</v>
      </c>
      <c r="CU61" s="2" t="str">
        <f aca="false">LEFT($A$1,LEN($A$1)-2)</f>
        <v>fal</v>
      </c>
      <c r="CV61" s="2" t="str">
        <f aca="false">LEFT($A$1,LEN($A$1)-2)</f>
        <v>fal</v>
      </c>
      <c r="CW61" s="2" t="str">
        <f aca="false">LEFT($A$1,LEN($A$1)-2)</f>
        <v>fal</v>
      </c>
      <c r="CX61" s="2" t="str">
        <f aca="false">LEFT($A$1,LEN($A$1)-2)</f>
        <v>fal</v>
      </c>
      <c r="CY61" s="2" t="str">
        <f aca="false">LEFT($A$1,LEN($A$1)-2)</f>
        <v>fal</v>
      </c>
      <c r="CZ61" s="2" t="str">
        <f aca="false">LEFT($A$1,LEN($A$1)-2)</f>
        <v>fal</v>
      </c>
      <c r="DA61" s="2" t="str">
        <f aca="false">LEFT($A$1,LEN($A$1)-2)</f>
        <v>fal</v>
      </c>
      <c r="DB61" s="2" t="str">
        <f aca="false">LEFT($A$1,LEN($A$1)-2)</f>
        <v>fal</v>
      </c>
      <c r="DC61" s="2" t="str">
        <f aca="false">LEFT($A$1,LEN($A$1)-2)</f>
        <v>fal</v>
      </c>
      <c r="DD61" s="2" t="str">
        <f aca="false">LEFT($A$1,LEN($A$1)-2)</f>
        <v>fal</v>
      </c>
      <c r="DE61" s="2" t="str">
        <f aca="false">LEFT($A$1,LEN($A$1)-2)</f>
        <v>fal</v>
      </c>
      <c r="DF61" s="53" t="str">
        <f aca="false">LEFT($A$1,LEN($A$1)-3)&amp;"c"</f>
        <v>fac</v>
      </c>
      <c r="DG61" s="53" t="str">
        <f aca="false">LEFT($A$1,LEN($A$1)-3)&amp;"c"</f>
        <v>fac</v>
      </c>
      <c r="DH61" s="53" t="str">
        <f aca="false">LEFT($A$1,LEN($A$1)-3)&amp;"c"</f>
        <v>fac</v>
      </c>
      <c r="DI61" s="53" t="str">
        <f aca="false">LEFT($A$1,LEN($A$1)-3)&amp;"c"</f>
        <v>fac</v>
      </c>
      <c r="DJ61" s="53" t="str">
        <f aca="false">LEFT($A$1,LEN($A$1)-3)&amp;"c"</f>
        <v>fac</v>
      </c>
      <c r="DK61" s="53" t="str">
        <f aca="false">LEFT($A$1,LEN($A$1)-3)&amp;"c"</f>
        <v>fac</v>
      </c>
      <c r="DL61" s="2" t="str">
        <f aca="false">LEFT($A$1,LEN($A$1)-2)</f>
        <v>fal</v>
      </c>
      <c r="DM61" s="2" t="str">
        <f aca="false">LEFT($A$1,LEN($A$1)-2)</f>
        <v>fal</v>
      </c>
      <c r="DN61" s="2" t="str">
        <f aca="false">LEFT($A$1,LEN($A$1)-2)</f>
        <v>fal</v>
      </c>
      <c r="DO61" s="2" t="str">
        <f aca="false">LEFT($A$1,LEN($A$1)-2)</f>
        <v>fal</v>
      </c>
      <c r="DP61" s="2" t="str">
        <f aca="false">LEFT($A$1,LEN($A$1)-2)</f>
        <v>fal</v>
      </c>
      <c r="DQ61" s="2" t="str">
        <f aca="false">LEFT($A$1,LEN($A$1)-2)</f>
        <v>fal</v>
      </c>
      <c r="DR61" s="2" t="str">
        <f aca="false">LEFT($A$1,LEN($A$1)-2)</f>
        <v>fal</v>
      </c>
      <c r="DS61" s="2" t="str">
        <f aca="false">LEFT($A$1,LEN($A$1)-2)</f>
        <v>fal</v>
      </c>
      <c r="DT61" s="2" t="str">
        <f aca="false">LEFT($A$1,LEN($A$1)-2)</f>
        <v>fal</v>
      </c>
      <c r="DU61" s="2" t="str">
        <f aca="false">LEFT($A$1,LEN($A$1)-2)</f>
        <v>fal</v>
      </c>
      <c r="DV61" s="2" t="str">
        <f aca="false">LEFT($A$1,LEN($A$1)-2)</f>
        <v>fal</v>
      </c>
      <c r="DW61" s="2" t="str">
        <f aca="false">LEFT($A$1,LEN($A$1)-2)</f>
        <v>fal</v>
      </c>
      <c r="DX61" s="2" t="str">
        <f aca="false">LEFT($A$1,LEN($A$1)-2)</f>
        <v>fal</v>
      </c>
      <c r="DY61" s="2" t="str">
        <f aca="false">LEFT($A$1,LEN($A$1)-2)</f>
        <v>fal</v>
      </c>
      <c r="DZ61" s="2" t="str">
        <f aca="false">LEFT($A$1,LEN($A$1)-2)</f>
        <v>fal</v>
      </c>
      <c r="EA61" s="2" t="str">
        <f aca="false">LEFT($A$1,LEN($A$1)-2)</f>
        <v>fal</v>
      </c>
      <c r="EB61" s="2" t="str">
        <f aca="false">LEFT($A$1,LEN($A$1)-2)</f>
        <v>fal</v>
      </c>
      <c r="EC61" s="2" t="str">
        <f aca="false">LEFT($A$1,LEN($A$1)-2)</f>
        <v>fal</v>
      </c>
      <c r="ED61" s="2" t="str">
        <f aca="false">LEFT($A$1,LEN($A$1)-2)</f>
        <v>fal</v>
      </c>
      <c r="EE61" s="2" t="str">
        <f aca="false">LEFT($A$1,LEN($A$1)-2)</f>
        <v>fal</v>
      </c>
      <c r="EF61" s="2" t="str">
        <f aca="false">BR61&amp;D61</f>
        <v>faler</v>
      </c>
      <c r="EG61" s="2" t="str">
        <f aca="false">BS61&amp;E61</f>
        <v>faler</v>
      </c>
      <c r="EH61" s="2" t="str">
        <f aca="false">BT61&amp;F61</f>
        <v>falendo</v>
      </c>
      <c r="EI61" s="2" t="str">
        <f aca="false">BU61&amp;G61</f>
        <v>falido</v>
      </c>
      <c r="EJ61" s="2" t="str">
        <f aca="false">BV61&amp;H61</f>
        <v>faco</v>
      </c>
      <c r="EK61" s="2" t="str">
        <f aca="false">BW61&amp;I61</f>
        <v>fales</v>
      </c>
      <c r="EL61" s="2" t="str">
        <f aca="false">BX61&amp;J61</f>
        <v>fale</v>
      </c>
      <c r="EM61" s="2" t="str">
        <f aca="false">BY61&amp;K61</f>
        <v>falemos</v>
      </c>
      <c r="EN61" s="2" t="str">
        <f aca="false">BZ61&amp;L61</f>
        <v>faleis</v>
      </c>
      <c r="EO61" s="2" t="str">
        <f aca="false">CA61&amp;M61</f>
        <v>falem</v>
      </c>
      <c r="EP61" s="2" t="str">
        <f aca="false">CB61&amp;N61</f>
        <v>falia</v>
      </c>
      <c r="EQ61" s="2" t="str">
        <f aca="false">CC61&amp;O61</f>
        <v>falias</v>
      </c>
      <c r="ER61" s="2" t="str">
        <f aca="false">CD61&amp;P61</f>
        <v>falia</v>
      </c>
      <c r="ES61" s="2" t="str">
        <f aca="false">CE61&amp;Q61</f>
        <v>falíamos</v>
      </c>
      <c r="ET61" s="2" t="str">
        <f aca="false">CF61&amp;R61</f>
        <v>falíeis</v>
      </c>
      <c r="EU61" s="2" t="str">
        <f aca="false">CG61&amp;S61</f>
        <v>faliam</v>
      </c>
      <c r="EV61" s="2" t="str">
        <f aca="false">CH61&amp;T61</f>
        <v>fali</v>
      </c>
      <c r="EW61" s="2" t="str">
        <f aca="false">CI61&amp;U61</f>
        <v>faleste</v>
      </c>
      <c r="EX61" s="2" t="str">
        <f aca="false">CJ61&amp;V61</f>
        <v>faleu</v>
      </c>
      <c r="EY61" s="2" t="str">
        <f aca="false">CK61&amp;W61</f>
        <v>falemos</v>
      </c>
      <c r="EZ61" s="2" t="str">
        <f aca="false">CL61&amp;X61</f>
        <v>falestes</v>
      </c>
      <c r="FA61" s="2" t="str">
        <f aca="false">CM61&amp;Y61</f>
        <v>faleram</v>
      </c>
      <c r="FB61" s="2" t="str">
        <f aca="false">CN61&amp;Z61</f>
        <v>falera</v>
      </c>
      <c r="FC61" s="2" t="str">
        <f aca="false">CO61&amp;AA61</f>
        <v>faleras</v>
      </c>
      <c r="FD61" s="2" t="str">
        <f aca="false">CP61&amp;AB61</f>
        <v>falera</v>
      </c>
      <c r="FE61" s="2" t="str">
        <f aca="false">CQ61&amp;AC61</f>
        <v>falêramos</v>
      </c>
      <c r="FF61" s="2" t="str">
        <f aca="false">CR61&amp;AD61</f>
        <v>falêreis</v>
      </c>
      <c r="FG61" s="2" t="str">
        <f aca="false">CS61&amp;AE61</f>
        <v>faleram</v>
      </c>
      <c r="FH61" s="2" t="str">
        <f aca="false">CT61&amp;AF61</f>
        <v>falerei</v>
      </c>
      <c r="FI61" s="2" t="str">
        <f aca="false">CU61&amp;AG61</f>
        <v>falerás</v>
      </c>
      <c r="FJ61" s="2" t="str">
        <f aca="false">CV61&amp;AH61</f>
        <v>falerá</v>
      </c>
      <c r="FK61" s="2" t="str">
        <f aca="false">CW61&amp;AI61</f>
        <v>faleremos</v>
      </c>
      <c r="FL61" s="2" t="str">
        <f aca="false">CX61&amp;AJ61</f>
        <v>falereis</v>
      </c>
      <c r="FM61" s="2" t="str">
        <f aca="false">CY61&amp;AK61</f>
        <v>falerão</v>
      </c>
      <c r="FN61" s="2" t="str">
        <f aca="false">CZ61&amp;AL61</f>
        <v>faleria</v>
      </c>
      <c r="FO61" s="2" t="str">
        <f aca="false">DA61&amp;AM61</f>
        <v>falerias</v>
      </c>
      <c r="FP61" s="2" t="str">
        <f aca="false">DB61&amp;AN61</f>
        <v>faleria</v>
      </c>
      <c r="FQ61" s="2" t="str">
        <f aca="false">DC61&amp;AO61</f>
        <v>faleríamos</v>
      </c>
      <c r="FR61" s="2" t="str">
        <f aca="false">DD61&amp;AP61</f>
        <v>faleríeis</v>
      </c>
      <c r="FS61" s="2" t="str">
        <f aca="false">DE61&amp;AQ61</f>
        <v>faleriam</v>
      </c>
      <c r="FT61" s="2" t="str">
        <f aca="false">DF61&amp;AR61</f>
        <v>faca</v>
      </c>
      <c r="FU61" s="2" t="str">
        <f aca="false">DG61&amp;AS61</f>
        <v>facas</v>
      </c>
      <c r="FV61" s="2" t="str">
        <f aca="false">DH61&amp;AT61</f>
        <v>faca</v>
      </c>
      <c r="FW61" s="2" t="str">
        <f aca="false">DI61&amp;AU61</f>
        <v>facamos</v>
      </c>
      <c r="FX61" s="2" t="str">
        <f aca="false">DJ61&amp;AV61</f>
        <v>facais</v>
      </c>
      <c r="FY61" s="2" t="str">
        <f aca="false">DK61&amp;AW61</f>
        <v>facam</v>
      </c>
      <c r="FZ61" s="2" t="str">
        <f aca="false">DL61&amp;AX61</f>
        <v>falesse</v>
      </c>
      <c r="GA61" s="2" t="str">
        <f aca="false">DM61&amp;AY61</f>
        <v>falesses</v>
      </c>
      <c r="GB61" s="2" t="str">
        <f aca="false">DN61&amp;AZ61</f>
        <v>falesse</v>
      </c>
      <c r="GC61" s="2" t="str">
        <f aca="false">DO61&amp;BA61</f>
        <v>falêssemos</v>
      </c>
      <c r="GD61" s="2" t="str">
        <f aca="false">DP61&amp;BB61</f>
        <v>falêsseis</v>
      </c>
      <c r="GE61" s="2" t="str">
        <f aca="false">DQ61&amp;BC61</f>
        <v>falessem</v>
      </c>
      <c r="GF61" s="2" t="str">
        <f aca="false">DR61&amp;BD61</f>
        <v>faler</v>
      </c>
      <c r="GG61" s="2" t="str">
        <f aca="false">DS61&amp;BE61</f>
        <v>faleres</v>
      </c>
      <c r="GH61" s="2" t="str">
        <f aca="false">DT61&amp;BF61</f>
        <v>faler</v>
      </c>
      <c r="GI61" s="2" t="str">
        <f aca="false">DU61&amp;BG61</f>
        <v>falermos</v>
      </c>
      <c r="GJ61" s="2" t="str">
        <f aca="false">DV61&amp;BH61</f>
        <v>falerdes</v>
      </c>
      <c r="GK61" s="2" t="str">
        <f aca="false">DW61&amp;BI61</f>
        <v>falerem</v>
      </c>
      <c r="GL61" s="2" t="str">
        <f aca="false">DX61&amp;BJ61</f>
        <v>fale</v>
      </c>
      <c r="GM61" s="2" t="str">
        <f aca="false">DY61&amp;BK61</f>
        <v>falei</v>
      </c>
      <c r="GN61" s="2" t="str">
        <f aca="false">DZ61&amp;BL61</f>
        <v>faler</v>
      </c>
      <c r="GO61" s="2" t="str">
        <f aca="false">EA61&amp;BM61</f>
        <v>faleres</v>
      </c>
      <c r="GP61" s="2" t="str">
        <f aca="false">EB61&amp;BN61</f>
        <v>faler</v>
      </c>
      <c r="GQ61" s="2" t="str">
        <f aca="false">EC61&amp;BO61</f>
        <v>falermos</v>
      </c>
      <c r="GR61" s="2" t="str">
        <f aca="false">ED61&amp;BP61</f>
        <v>falerdes</v>
      </c>
      <c r="GS61" s="2" t="str">
        <f aca="false">EE61&amp;BQ61</f>
        <v>falerem</v>
      </c>
    </row>
    <row r="62" customFormat="false" ht="14.25" hidden="false" customHeight="false" outlineLevel="0" collapsed="false">
      <c r="A62" s="2" t="n">
        <v>55</v>
      </c>
      <c r="B62" s="2" t="s">
        <v>469</v>
      </c>
      <c r="C62" s="2" t="n">
        <v>58</v>
      </c>
      <c r="D62" s="2" t="s">
        <v>281</v>
      </c>
      <c r="E62" s="2" t="s">
        <v>281</v>
      </c>
      <c r="F62" s="2" t="s">
        <v>282</v>
      </c>
      <c r="G62" s="2" t="s">
        <v>283</v>
      </c>
      <c r="H62" s="53" t="s">
        <v>234</v>
      </c>
      <c r="I62" s="2" t="s">
        <v>266</v>
      </c>
      <c r="J62" s="2" t="s">
        <v>265</v>
      </c>
      <c r="K62" s="2" t="s">
        <v>267</v>
      </c>
      <c r="L62" s="2" t="s">
        <v>268</v>
      </c>
      <c r="M62" s="2" t="s">
        <v>269</v>
      </c>
      <c r="N62" s="2" t="s">
        <v>284</v>
      </c>
      <c r="O62" s="2" t="s">
        <v>285</v>
      </c>
      <c r="P62" s="2" t="s">
        <v>284</v>
      </c>
      <c r="Q62" s="2" t="s">
        <v>286</v>
      </c>
      <c r="R62" s="2" t="s">
        <v>287</v>
      </c>
      <c r="S62" s="2" t="s">
        <v>288</v>
      </c>
      <c r="T62" s="53" t="s">
        <v>265</v>
      </c>
      <c r="U62" s="53" t="s">
        <v>290</v>
      </c>
      <c r="V62" s="53" t="s">
        <v>265</v>
      </c>
      <c r="W62" s="53" t="s">
        <v>267</v>
      </c>
      <c r="X62" s="53" t="s">
        <v>291</v>
      </c>
      <c r="Y62" s="53" t="s">
        <v>292</v>
      </c>
      <c r="Z62" s="53" t="s">
        <v>293</v>
      </c>
      <c r="AA62" s="53" t="s">
        <v>294</v>
      </c>
      <c r="AB62" s="53" t="s">
        <v>293</v>
      </c>
      <c r="AC62" s="53" t="s">
        <v>360</v>
      </c>
      <c r="AD62" s="53" t="s">
        <v>361</v>
      </c>
      <c r="AE62" s="53" t="s">
        <v>292</v>
      </c>
      <c r="AF62" s="2" t="s">
        <v>297</v>
      </c>
      <c r="AG62" s="2" t="s">
        <v>298</v>
      </c>
      <c r="AH62" s="2" t="s">
        <v>299</v>
      </c>
      <c r="AI62" s="2" t="s">
        <v>300</v>
      </c>
      <c r="AJ62" s="2" t="s">
        <v>301</v>
      </c>
      <c r="AK62" s="2" t="s">
        <v>302</v>
      </c>
      <c r="AL62" s="2" t="s">
        <v>303</v>
      </c>
      <c r="AM62" s="2" t="s">
        <v>304</v>
      </c>
      <c r="AN62" s="2" t="s">
        <v>303</v>
      </c>
      <c r="AO62" s="2" t="s">
        <v>305</v>
      </c>
      <c r="AP62" s="2" t="s">
        <v>306</v>
      </c>
      <c r="AQ62" s="2" t="s">
        <v>307</v>
      </c>
      <c r="AR62" s="53" t="s">
        <v>236</v>
      </c>
      <c r="AS62" s="53" t="s">
        <v>235</v>
      </c>
      <c r="AT62" s="53" t="s">
        <v>236</v>
      </c>
      <c r="AU62" s="53" t="s">
        <v>237</v>
      </c>
      <c r="AV62" s="53" t="s">
        <v>238</v>
      </c>
      <c r="AW62" s="53" t="s">
        <v>239</v>
      </c>
      <c r="AX62" s="53" t="s">
        <v>308</v>
      </c>
      <c r="AY62" s="53" t="s">
        <v>309</v>
      </c>
      <c r="AZ62" s="53" t="s">
        <v>308</v>
      </c>
      <c r="BA62" s="53" t="s">
        <v>362</v>
      </c>
      <c r="BB62" s="53" t="s">
        <v>363</v>
      </c>
      <c r="BC62" s="53" t="s">
        <v>312</v>
      </c>
      <c r="BD62" s="53" t="s">
        <v>281</v>
      </c>
      <c r="BE62" s="53" t="s">
        <v>313</v>
      </c>
      <c r="BF62" s="53" t="s">
        <v>281</v>
      </c>
      <c r="BG62" s="53" t="s">
        <v>314</v>
      </c>
      <c r="BH62" s="53" t="s">
        <v>315</v>
      </c>
      <c r="BI62" s="53" t="s">
        <v>316</v>
      </c>
      <c r="BJ62" s="2" t="s">
        <v>265</v>
      </c>
      <c r="BK62" s="2" t="s">
        <v>245</v>
      </c>
      <c r="BL62" s="2" t="s">
        <v>281</v>
      </c>
      <c r="BM62" s="2" t="s">
        <v>313</v>
      </c>
      <c r="BN62" s="2" t="s">
        <v>281</v>
      </c>
      <c r="BO62" s="2" t="s">
        <v>314</v>
      </c>
      <c r="BP62" s="2" t="s">
        <v>315</v>
      </c>
      <c r="BQ62" s="2" t="s">
        <v>316</v>
      </c>
      <c r="BR62" s="2" t="str">
        <f aca="false">LEFT($A$1,LEN($A$1)-2)</f>
        <v>fal</v>
      </c>
      <c r="BS62" s="2" t="str">
        <f aca="false">LEFT($A$1,LEN($A$1)-2)</f>
        <v>fal</v>
      </c>
      <c r="BT62" s="2" t="str">
        <f aca="false">LEFT($A$1,LEN($A$1)-2)</f>
        <v>fal</v>
      </c>
      <c r="BU62" s="2" t="str">
        <f aca="false">LEFT($A$1,LEN($A$1)-2)</f>
        <v>fal</v>
      </c>
      <c r="BV62" s="53" t="str">
        <f aca="false">LEFT($A$1,LEN($A$1)-3)&amp;"ss"</f>
        <v>fass</v>
      </c>
      <c r="BW62" s="2" t="str">
        <f aca="false">LEFT($A$1,LEN($A$1)-2)</f>
        <v>fal</v>
      </c>
      <c r="BX62" s="2" t="str">
        <f aca="false">LEFT($A$1,LEN($A$1)-2)</f>
        <v>fal</v>
      </c>
      <c r="BY62" s="2" t="str">
        <f aca="false">LEFT($A$1,LEN($A$1)-2)</f>
        <v>fal</v>
      </c>
      <c r="BZ62" s="2" t="str">
        <f aca="false">LEFT($A$1,LEN($A$1)-2)</f>
        <v>fal</v>
      </c>
      <c r="CA62" s="2" t="str">
        <f aca="false">LEFT($A$1,LEN($A$1)-2)</f>
        <v>fal</v>
      </c>
      <c r="CB62" s="2" t="str">
        <f aca="false">LEFT($A$1,LEN($A$1)-2)</f>
        <v>fal</v>
      </c>
      <c r="CC62" s="2" t="str">
        <f aca="false">LEFT($A$1,LEN($A$1)-2)</f>
        <v>fal</v>
      </c>
      <c r="CD62" s="2" t="str">
        <f aca="false">LEFT($A$1,LEN($A$1)-2)</f>
        <v>fal</v>
      </c>
      <c r="CE62" s="2" t="str">
        <f aca="false">LEFT($A$1,LEN($A$1)-2)</f>
        <v>fal</v>
      </c>
      <c r="CF62" s="2" t="str">
        <f aca="false">LEFT($A$1,LEN($A$1)-2)</f>
        <v>fal</v>
      </c>
      <c r="CG62" s="2" t="str">
        <f aca="false">LEFT($A$1,LEN($A$1)-2)</f>
        <v>fal</v>
      </c>
      <c r="CH62" s="53" t="str">
        <f aca="false">LEFT($A$1,LEN($A$1)-4)&amp;"ud"</f>
        <v>fud</v>
      </c>
      <c r="CI62" s="53" t="str">
        <f aca="false">LEFT($A$1,LEN($A$1)-4)&amp;"ud"</f>
        <v>fud</v>
      </c>
      <c r="CJ62" s="53" t="str">
        <f aca="false">LEFT($A$1,LEN($A$1)-4)&amp;"ôd"</f>
        <v>fôd</v>
      </c>
      <c r="CK62" s="53" t="str">
        <f aca="false">LEFT($A$1,LEN($A$1)-4)&amp;"ud"</f>
        <v>fud</v>
      </c>
      <c r="CL62" s="53" t="str">
        <f aca="false">LEFT($A$1,LEN($A$1)-4)&amp;"ud"</f>
        <v>fud</v>
      </c>
      <c r="CM62" s="53" t="str">
        <f aca="false">LEFT($A$1,LEN($A$1)-4)&amp;"ud"</f>
        <v>fud</v>
      </c>
      <c r="CN62" s="53" t="str">
        <f aca="false">LEFT($A$1,LEN($A$1)-4)&amp;"ud"</f>
        <v>fud</v>
      </c>
      <c r="CO62" s="53" t="str">
        <f aca="false">LEFT($A$1,LEN($A$1)-4)&amp;"ud"</f>
        <v>fud</v>
      </c>
      <c r="CP62" s="53" t="str">
        <f aca="false">LEFT($A$1,LEN($A$1)-4)&amp;"ud"</f>
        <v>fud</v>
      </c>
      <c r="CQ62" s="53" t="str">
        <f aca="false">LEFT($A$1,LEN($A$1)-4)&amp;"ud"</f>
        <v>fud</v>
      </c>
      <c r="CR62" s="53" t="str">
        <f aca="false">LEFT($A$1,LEN($A$1)-4)&amp;"ud"</f>
        <v>fud</v>
      </c>
      <c r="CS62" s="53" t="str">
        <f aca="false">LEFT($A$1,LEN($A$1)-4)&amp;"ud"</f>
        <v>fud</v>
      </c>
      <c r="CT62" s="2" t="str">
        <f aca="false">LEFT($A$1,LEN($A$1)-2)</f>
        <v>fal</v>
      </c>
      <c r="CU62" s="2" t="str">
        <f aca="false">LEFT($A$1,LEN($A$1)-2)</f>
        <v>fal</v>
      </c>
      <c r="CV62" s="2" t="str">
        <f aca="false">LEFT($A$1,LEN($A$1)-2)</f>
        <v>fal</v>
      </c>
      <c r="CW62" s="2" t="str">
        <f aca="false">LEFT($A$1,LEN($A$1)-2)</f>
        <v>fal</v>
      </c>
      <c r="CX62" s="2" t="str">
        <f aca="false">LEFT($A$1,LEN($A$1)-2)</f>
        <v>fal</v>
      </c>
      <c r="CY62" s="2" t="str">
        <f aca="false">LEFT($A$1,LEN($A$1)-2)</f>
        <v>fal</v>
      </c>
      <c r="CZ62" s="2" t="str">
        <f aca="false">LEFT($A$1,LEN($A$1)-2)</f>
        <v>fal</v>
      </c>
      <c r="DA62" s="2" t="str">
        <f aca="false">LEFT($A$1,LEN($A$1)-2)</f>
        <v>fal</v>
      </c>
      <c r="DB62" s="2" t="str">
        <f aca="false">LEFT($A$1,LEN($A$1)-2)</f>
        <v>fal</v>
      </c>
      <c r="DC62" s="2" t="str">
        <f aca="false">LEFT($A$1,LEN($A$1)-2)</f>
        <v>fal</v>
      </c>
      <c r="DD62" s="2" t="str">
        <f aca="false">LEFT($A$1,LEN($A$1)-2)</f>
        <v>fal</v>
      </c>
      <c r="DE62" s="2" t="str">
        <f aca="false">LEFT($A$1,LEN($A$1)-2)</f>
        <v>fal</v>
      </c>
      <c r="DF62" s="53" t="str">
        <f aca="false">LEFT($A$1,LEN($A$1)-3)&amp;"ss"</f>
        <v>fass</v>
      </c>
      <c r="DG62" s="53" t="str">
        <f aca="false">LEFT($A$1,LEN($A$1)-3)&amp;"ss"</f>
        <v>fass</v>
      </c>
      <c r="DH62" s="53" t="str">
        <f aca="false">LEFT($A$1,LEN($A$1)-3)&amp;"ss"</f>
        <v>fass</v>
      </c>
      <c r="DI62" s="53" t="str">
        <f aca="false">LEFT($A$1,LEN($A$1)-3)&amp;"ss"</f>
        <v>fass</v>
      </c>
      <c r="DJ62" s="53" t="str">
        <f aca="false">LEFT($A$1,LEN($A$1)-3)&amp;"ss"</f>
        <v>fass</v>
      </c>
      <c r="DK62" s="53" t="str">
        <f aca="false">LEFT($A$1,LEN($A$1)-3)&amp;"ss"</f>
        <v>fass</v>
      </c>
      <c r="DL62" s="53" t="str">
        <f aca="false">LEFT($A$1,LEN($A$1)-4)&amp;"ud"</f>
        <v>fud</v>
      </c>
      <c r="DM62" s="53" t="str">
        <f aca="false">LEFT($A$1,LEN($A$1)-4)&amp;"ud"</f>
        <v>fud</v>
      </c>
      <c r="DN62" s="53" t="str">
        <f aca="false">LEFT($A$1,LEN($A$1)-4)&amp;"ud"</f>
        <v>fud</v>
      </c>
      <c r="DO62" s="53" t="str">
        <f aca="false">LEFT($A$1,LEN($A$1)-4)&amp;"ud"</f>
        <v>fud</v>
      </c>
      <c r="DP62" s="53" t="str">
        <f aca="false">LEFT($A$1,LEN($A$1)-4)&amp;"ud"</f>
        <v>fud</v>
      </c>
      <c r="DQ62" s="53" t="str">
        <f aca="false">LEFT($A$1,LEN($A$1)-4)&amp;"ud"</f>
        <v>fud</v>
      </c>
      <c r="DR62" s="53" t="str">
        <f aca="false">LEFT($A$1,LEN($A$1)-4)&amp;"ud"</f>
        <v>fud</v>
      </c>
      <c r="DS62" s="53" t="str">
        <f aca="false">LEFT($A$1,LEN($A$1)-4)&amp;"ud"</f>
        <v>fud</v>
      </c>
      <c r="DT62" s="53" t="str">
        <f aca="false">LEFT($A$1,LEN($A$1)-4)&amp;"ud"</f>
        <v>fud</v>
      </c>
      <c r="DU62" s="53" t="str">
        <f aca="false">LEFT($A$1,LEN($A$1)-4)&amp;"ud"</f>
        <v>fud</v>
      </c>
      <c r="DV62" s="53" t="str">
        <f aca="false">LEFT($A$1,LEN($A$1)-4)&amp;"ud"</f>
        <v>fud</v>
      </c>
      <c r="DW62" s="53" t="str">
        <f aca="false">LEFT($A$1,LEN($A$1)-4)&amp;"ud"</f>
        <v>fud</v>
      </c>
      <c r="DX62" s="2" t="str">
        <f aca="false">LEFT($A$1,LEN($A$1)-2)</f>
        <v>fal</v>
      </c>
      <c r="DY62" s="2" t="str">
        <f aca="false">LEFT($A$1,LEN($A$1)-2)</f>
        <v>fal</v>
      </c>
      <c r="DZ62" s="2" t="str">
        <f aca="false">LEFT($A$1,LEN($A$1)-2)</f>
        <v>fal</v>
      </c>
      <c r="EA62" s="2" t="str">
        <f aca="false">LEFT($A$1,LEN($A$1)-2)</f>
        <v>fal</v>
      </c>
      <c r="EB62" s="2" t="str">
        <f aca="false">LEFT($A$1,LEN($A$1)-2)</f>
        <v>fal</v>
      </c>
      <c r="EC62" s="2" t="str">
        <f aca="false">LEFT($A$1,LEN($A$1)-2)</f>
        <v>fal</v>
      </c>
      <c r="ED62" s="2" t="str">
        <f aca="false">LEFT($A$1,LEN($A$1)-2)</f>
        <v>fal</v>
      </c>
      <c r="EE62" s="2" t="str">
        <f aca="false">LEFT($A$1,LEN($A$1)-2)</f>
        <v>fal</v>
      </c>
      <c r="EF62" s="2" t="str">
        <f aca="false">BR62&amp;D62</f>
        <v>faler</v>
      </c>
      <c r="EG62" s="2" t="str">
        <f aca="false">BS62&amp;E62</f>
        <v>faler</v>
      </c>
      <c r="EH62" s="2" t="str">
        <f aca="false">BT62&amp;F62</f>
        <v>falendo</v>
      </c>
      <c r="EI62" s="2" t="str">
        <f aca="false">BU62&amp;G62</f>
        <v>falido</v>
      </c>
      <c r="EJ62" s="2" t="str">
        <f aca="false">BV62&amp;H62</f>
        <v>fasso</v>
      </c>
      <c r="EK62" s="2" t="str">
        <f aca="false">BW62&amp;I62</f>
        <v>fales</v>
      </c>
      <c r="EL62" s="2" t="str">
        <f aca="false">BX62&amp;J62</f>
        <v>fale</v>
      </c>
      <c r="EM62" s="2" t="str">
        <f aca="false">BY62&amp;K62</f>
        <v>falemos</v>
      </c>
      <c r="EN62" s="2" t="str">
        <f aca="false">BZ62&amp;L62</f>
        <v>faleis</v>
      </c>
      <c r="EO62" s="2" t="str">
        <f aca="false">CA62&amp;M62</f>
        <v>falem</v>
      </c>
      <c r="EP62" s="2" t="str">
        <f aca="false">CB62&amp;N62</f>
        <v>falia</v>
      </c>
      <c r="EQ62" s="2" t="str">
        <f aca="false">CC62&amp;O62</f>
        <v>falias</v>
      </c>
      <c r="ER62" s="2" t="str">
        <f aca="false">CD62&amp;P62</f>
        <v>falia</v>
      </c>
      <c r="ES62" s="2" t="str">
        <f aca="false">CE62&amp;Q62</f>
        <v>falíamos</v>
      </c>
      <c r="ET62" s="2" t="str">
        <f aca="false">CF62&amp;R62</f>
        <v>falíeis</v>
      </c>
      <c r="EU62" s="2" t="str">
        <f aca="false">CG62&amp;S62</f>
        <v>faliam</v>
      </c>
      <c r="EV62" s="2" t="str">
        <f aca="false">CH62&amp;T62</f>
        <v>fude</v>
      </c>
      <c r="EW62" s="2" t="str">
        <f aca="false">CI62&amp;U62</f>
        <v>fudeste</v>
      </c>
      <c r="EX62" s="2" t="str">
        <f aca="false">CJ62&amp;V62</f>
        <v>fôde</v>
      </c>
      <c r="EY62" s="2" t="str">
        <f aca="false">CK62&amp;W62</f>
        <v>fudemos</v>
      </c>
      <c r="EZ62" s="2" t="str">
        <f aca="false">CL62&amp;X62</f>
        <v>fudestes</v>
      </c>
      <c r="FA62" s="2" t="str">
        <f aca="false">CM62&amp;Y62</f>
        <v>fuderam</v>
      </c>
      <c r="FB62" s="2" t="str">
        <f aca="false">CN62&amp;Z62</f>
        <v>fudera</v>
      </c>
      <c r="FC62" s="2" t="str">
        <f aca="false">CO62&amp;AA62</f>
        <v>fuderas</v>
      </c>
      <c r="FD62" s="2" t="str">
        <f aca="false">CP62&amp;AB62</f>
        <v>fudera</v>
      </c>
      <c r="FE62" s="2" t="str">
        <f aca="false">CQ62&amp;AC62</f>
        <v>fudéramos</v>
      </c>
      <c r="FF62" s="2" t="str">
        <f aca="false">CR62&amp;AD62</f>
        <v>fudéreis</v>
      </c>
      <c r="FG62" s="2" t="str">
        <f aca="false">CS62&amp;AE62</f>
        <v>fuderam</v>
      </c>
      <c r="FH62" s="2" t="str">
        <f aca="false">CT62&amp;AF62</f>
        <v>falerei</v>
      </c>
      <c r="FI62" s="2" t="str">
        <f aca="false">CU62&amp;AG62</f>
        <v>falerás</v>
      </c>
      <c r="FJ62" s="2" t="str">
        <f aca="false">CV62&amp;AH62</f>
        <v>falerá</v>
      </c>
      <c r="FK62" s="2" t="str">
        <f aca="false">CW62&amp;AI62</f>
        <v>faleremos</v>
      </c>
      <c r="FL62" s="2" t="str">
        <f aca="false">CX62&amp;AJ62</f>
        <v>falereis</v>
      </c>
      <c r="FM62" s="2" t="str">
        <f aca="false">CY62&amp;AK62</f>
        <v>falerão</v>
      </c>
      <c r="FN62" s="2" t="str">
        <f aca="false">CZ62&amp;AL62</f>
        <v>faleria</v>
      </c>
      <c r="FO62" s="2" t="str">
        <f aca="false">DA62&amp;AM62</f>
        <v>falerias</v>
      </c>
      <c r="FP62" s="2" t="str">
        <f aca="false">DB62&amp;AN62</f>
        <v>faleria</v>
      </c>
      <c r="FQ62" s="2" t="str">
        <f aca="false">DC62&amp;AO62</f>
        <v>faleríamos</v>
      </c>
      <c r="FR62" s="2" t="str">
        <f aca="false">DD62&amp;AP62</f>
        <v>faleríeis</v>
      </c>
      <c r="FS62" s="2" t="str">
        <f aca="false">DE62&amp;AQ62</f>
        <v>faleriam</v>
      </c>
      <c r="FT62" s="2" t="str">
        <f aca="false">DF62&amp;AR62</f>
        <v>fassa</v>
      </c>
      <c r="FU62" s="2" t="str">
        <f aca="false">DG62&amp;AS62</f>
        <v>fassas</v>
      </c>
      <c r="FV62" s="2" t="str">
        <f aca="false">DH62&amp;AT62</f>
        <v>fassa</v>
      </c>
      <c r="FW62" s="2" t="str">
        <f aca="false">DI62&amp;AU62</f>
        <v>fassamos</v>
      </c>
      <c r="FX62" s="2" t="str">
        <f aca="false">DJ62&amp;AV62</f>
        <v>fassais</v>
      </c>
      <c r="FY62" s="2" t="str">
        <f aca="false">DK62&amp;AW62</f>
        <v>fassam</v>
      </c>
      <c r="FZ62" s="2" t="str">
        <f aca="false">DL62&amp;AX62</f>
        <v>fudesse</v>
      </c>
      <c r="GA62" s="2" t="str">
        <f aca="false">DM62&amp;AY62</f>
        <v>fudesses</v>
      </c>
      <c r="GB62" s="2" t="str">
        <f aca="false">DN62&amp;AZ62</f>
        <v>fudesse</v>
      </c>
      <c r="GC62" s="2" t="str">
        <f aca="false">DO62&amp;BA62</f>
        <v>fudéssemos</v>
      </c>
      <c r="GD62" s="2" t="str">
        <f aca="false">DP62&amp;BB62</f>
        <v>fudésseis</v>
      </c>
      <c r="GE62" s="2" t="str">
        <f aca="false">DQ62&amp;BC62</f>
        <v>fudessem</v>
      </c>
      <c r="GF62" s="2" t="str">
        <f aca="false">DR62&amp;BD62</f>
        <v>fuder</v>
      </c>
      <c r="GG62" s="2" t="str">
        <f aca="false">DS62&amp;BE62</f>
        <v>fuderes</v>
      </c>
      <c r="GH62" s="2" t="str">
        <f aca="false">DT62&amp;BF62</f>
        <v>fuder</v>
      </c>
      <c r="GI62" s="2" t="str">
        <f aca="false">DU62&amp;BG62</f>
        <v>fudermos</v>
      </c>
      <c r="GJ62" s="2" t="str">
        <f aca="false">DV62&amp;BH62</f>
        <v>fuderdes</v>
      </c>
      <c r="GK62" s="2" t="str">
        <f aca="false">DW62&amp;BI62</f>
        <v>fuderem</v>
      </c>
      <c r="GL62" s="2" t="str">
        <f aca="false">DX62&amp;BJ62</f>
        <v>fale</v>
      </c>
      <c r="GM62" s="2" t="str">
        <f aca="false">DY62&amp;BK62</f>
        <v>falei</v>
      </c>
      <c r="GN62" s="2" t="str">
        <f aca="false">DZ62&amp;BL62</f>
        <v>faler</v>
      </c>
      <c r="GO62" s="2" t="str">
        <f aca="false">EA62&amp;BM62</f>
        <v>faleres</v>
      </c>
      <c r="GP62" s="2" t="str">
        <f aca="false">EB62&amp;BN62</f>
        <v>faler</v>
      </c>
      <c r="GQ62" s="2" t="str">
        <f aca="false">EC62&amp;BO62</f>
        <v>falermos</v>
      </c>
      <c r="GR62" s="2" t="str">
        <f aca="false">ED62&amp;BP62</f>
        <v>falerdes</v>
      </c>
      <c r="GS62" s="2" t="str">
        <f aca="false">EE62&amp;BQ62</f>
        <v>falerem</v>
      </c>
    </row>
    <row r="63" customFormat="false" ht="14.25" hidden="false" customHeight="false" outlineLevel="0" collapsed="false">
      <c r="A63" s="2" t="n">
        <v>56</v>
      </c>
      <c r="B63" s="2" t="s">
        <v>470</v>
      </c>
      <c r="C63" s="2" t="n">
        <v>59</v>
      </c>
      <c r="D63" s="53" t="s">
        <v>452</v>
      </c>
      <c r="E63" s="53" t="s">
        <v>452</v>
      </c>
      <c r="F63" s="53" t="s">
        <v>471</v>
      </c>
      <c r="G63" s="53" t="s">
        <v>472</v>
      </c>
      <c r="H63" s="53" t="s">
        <v>234</v>
      </c>
      <c r="I63" s="53" t="s">
        <v>266</v>
      </c>
      <c r="J63" s="53" t="s">
        <v>265</v>
      </c>
      <c r="K63" s="53" t="s">
        <v>439</v>
      </c>
      <c r="L63" s="53" t="s">
        <v>473</v>
      </c>
      <c r="M63" s="53" t="s">
        <v>269</v>
      </c>
      <c r="N63" s="53" t="s">
        <v>236</v>
      </c>
      <c r="O63" s="53" t="s">
        <v>235</v>
      </c>
      <c r="P63" s="53" t="s">
        <v>236</v>
      </c>
      <c r="Q63" s="53" t="s">
        <v>237</v>
      </c>
      <c r="R63" s="53" t="s">
        <v>268</v>
      </c>
      <c r="S63" s="53" t="s">
        <v>239</v>
      </c>
      <c r="T63" s="53"/>
      <c r="U63" s="53" t="s">
        <v>290</v>
      </c>
      <c r="V63" s="53"/>
      <c r="W63" s="53" t="s">
        <v>267</v>
      </c>
      <c r="X63" s="53" t="s">
        <v>291</v>
      </c>
      <c r="Y63" s="53" t="s">
        <v>292</v>
      </c>
      <c r="Z63" s="53" t="s">
        <v>293</v>
      </c>
      <c r="AA63" s="53" t="s">
        <v>294</v>
      </c>
      <c r="AB63" s="53" t="s">
        <v>293</v>
      </c>
      <c r="AC63" s="53" t="s">
        <v>360</v>
      </c>
      <c r="AD63" s="53" t="s">
        <v>361</v>
      </c>
      <c r="AE63" s="53" t="s">
        <v>292</v>
      </c>
      <c r="AF63" s="53" t="s">
        <v>474</v>
      </c>
      <c r="AG63" s="53" t="s">
        <v>475</v>
      </c>
      <c r="AH63" s="53" t="s">
        <v>476</v>
      </c>
      <c r="AI63" s="53" t="s">
        <v>477</v>
      </c>
      <c r="AJ63" s="53" t="s">
        <v>478</v>
      </c>
      <c r="AK63" s="53" t="s">
        <v>479</v>
      </c>
      <c r="AL63" s="53" t="s">
        <v>480</v>
      </c>
      <c r="AM63" s="53" t="s">
        <v>481</v>
      </c>
      <c r="AN63" s="53" t="s">
        <v>480</v>
      </c>
      <c r="AO63" s="53" t="s">
        <v>482</v>
      </c>
      <c r="AP63" s="53" t="s">
        <v>483</v>
      </c>
      <c r="AQ63" s="53" t="s">
        <v>484</v>
      </c>
      <c r="AR63" s="53" t="s">
        <v>236</v>
      </c>
      <c r="AS63" s="53" t="s">
        <v>235</v>
      </c>
      <c r="AT63" s="53" t="s">
        <v>236</v>
      </c>
      <c r="AU63" s="53" t="s">
        <v>237</v>
      </c>
      <c r="AV63" s="53" t="s">
        <v>238</v>
      </c>
      <c r="AW63" s="53" t="s">
        <v>239</v>
      </c>
      <c r="AX63" s="53" t="s">
        <v>308</v>
      </c>
      <c r="AY63" s="53" t="s">
        <v>309</v>
      </c>
      <c r="AZ63" s="53" t="s">
        <v>308</v>
      </c>
      <c r="BA63" s="53" t="s">
        <v>362</v>
      </c>
      <c r="BB63" s="53" t="s">
        <v>363</v>
      </c>
      <c r="BC63" s="53" t="s">
        <v>312</v>
      </c>
      <c r="BD63" s="53" t="s">
        <v>281</v>
      </c>
      <c r="BE63" s="53" t="s">
        <v>313</v>
      </c>
      <c r="BF63" s="53" t="s">
        <v>281</v>
      </c>
      <c r="BG63" s="53" t="s">
        <v>314</v>
      </c>
      <c r="BH63" s="53" t="s">
        <v>315</v>
      </c>
      <c r="BI63" s="53" t="s">
        <v>316</v>
      </c>
      <c r="BJ63" s="53" t="s">
        <v>265</v>
      </c>
      <c r="BK63" s="53" t="s">
        <v>485</v>
      </c>
      <c r="BL63" s="53" t="s">
        <v>452</v>
      </c>
      <c r="BM63" s="53" t="s">
        <v>453</v>
      </c>
      <c r="BN63" s="53" t="s">
        <v>452</v>
      </c>
      <c r="BO63" s="53" t="s">
        <v>454</v>
      </c>
      <c r="BP63" s="53" t="s">
        <v>455</v>
      </c>
      <c r="BQ63" s="53" t="s">
        <v>456</v>
      </c>
      <c r="BR63" s="2" t="str">
        <f aca="false">LEFT($A$1,LEN($A$1)-2)</f>
        <v>fal</v>
      </c>
      <c r="BS63" s="2" t="str">
        <f aca="false">LEFT($A$1,LEN($A$1)-2)</f>
        <v>fal</v>
      </c>
      <c r="BT63" s="2" t="str">
        <f aca="false">LEFT($A$1,LEN($A$1)-2)</f>
        <v>fal</v>
      </c>
      <c r="BU63" s="2" t="str">
        <f aca="false">LEFT($A$1,LEN($A$1)-2)</f>
        <v>fal</v>
      </c>
      <c r="BV63" s="53" t="str">
        <f aca="false">LEFT($A$1,LEN($A$1)-2)&amp;"onh"</f>
        <v>falonh</v>
      </c>
      <c r="BW63" s="53" t="str">
        <f aca="false">LEFT($A$1,LEN($A$1)-2)&amp;"õ"</f>
        <v>falõ</v>
      </c>
      <c r="BX63" s="53" t="str">
        <f aca="false">LEFT($A$1,LEN($A$1)-2)&amp;"õ"</f>
        <v>falõ</v>
      </c>
      <c r="BY63" s="53" t="str">
        <f aca="false">LEFT($A$1,LEN($A$1)-2)</f>
        <v>fal</v>
      </c>
      <c r="BZ63" s="53" t="str">
        <f aca="false">LEFT($A$1,LEN($A$1)-2)</f>
        <v>fal</v>
      </c>
      <c r="CA63" s="53" t="str">
        <f aca="false">LEFT($A$1,LEN($A$1)-2)&amp;"õ"</f>
        <v>falõ</v>
      </c>
      <c r="CB63" s="53" t="str">
        <f aca="false">LEFT($A$1,LEN($A$1)-2)&amp;"unh"</f>
        <v>falunh</v>
      </c>
      <c r="CC63" s="53" t="str">
        <f aca="false">LEFT($A$1,LEN($A$1)-2)&amp;"unh"</f>
        <v>falunh</v>
      </c>
      <c r="CD63" s="53" t="str">
        <f aca="false">LEFT($A$1,LEN($A$1)-2)&amp;"unh"</f>
        <v>falunh</v>
      </c>
      <c r="CE63" s="53" t="str">
        <f aca="false">LEFT($A$1,LEN($A$1)-2)&amp;"únh"</f>
        <v>falúnh</v>
      </c>
      <c r="CF63" s="53" t="str">
        <f aca="false">LEFT($A$1,LEN($A$1)-2)&amp;"únh"</f>
        <v>falúnh</v>
      </c>
      <c r="CG63" s="53" t="str">
        <f aca="false">LEFT($A$1,LEN($A$1)-2)&amp;"unh"</f>
        <v>falunh</v>
      </c>
      <c r="CH63" s="53" t="str">
        <f aca="false">LEFT($A$1,LEN($A$1)-2)&amp;"us"</f>
        <v>falus</v>
      </c>
      <c r="CI63" s="53" t="str">
        <f aca="false">LEFT($A$1,LEN($A$1)-2)&amp;"us"</f>
        <v>falus</v>
      </c>
      <c r="CJ63" s="53" t="str">
        <f aca="false">LEFT($A$1,LEN($A$1)-2)&amp;"ôs"</f>
        <v>falôs</v>
      </c>
      <c r="CK63" s="53" t="str">
        <f aca="false">LEFT($A$1,LEN($A$1)-2)&amp;"us"</f>
        <v>falus</v>
      </c>
      <c r="CL63" s="53" t="str">
        <f aca="false">LEFT($A$1,LEN($A$1)-2)&amp;"us"</f>
        <v>falus</v>
      </c>
      <c r="CM63" s="53" t="str">
        <f aca="false">LEFT($A$1,LEN($A$1)-2)&amp;"us"</f>
        <v>falus</v>
      </c>
      <c r="CN63" s="53" t="str">
        <f aca="false">LEFT($A$1,LEN($A$1)-2)&amp;"us"</f>
        <v>falus</v>
      </c>
      <c r="CO63" s="53" t="str">
        <f aca="false">LEFT($A$1,LEN($A$1)-2)&amp;"us"</f>
        <v>falus</v>
      </c>
      <c r="CP63" s="53" t="str">
        <f aca="false">LEFT($A$1,LEN($A$1)-2)&amp;"us"</f>
        <v>falus</v>
      </c>
      <c r="CQ63" s="53" t="str">
        <f aca="false">LEFT($A$1,LEN($A$1)-2)&amp;"us"</f>
        <v>falus</v>
      </c>
      <c r="CR63" s="53" t="str">
        <f aca="false">LEFT($A$1,LEN($A$1)-2)&amp;"us"</f>
        <v>falus</v>
      </c>
      <c r="CS63" s="53" t="str">
        <f aca="false">LEFT($A$1,LEN($A$1)-2)&amp;"us"</f>
        <v>falus</v>
      </c>
      <c r="CT63" s="53" t="str">
        <f aca="false">LEFT($A$1,LEN($A$1)-2)</f>
        <v>fal</v>
      </c>
      <c r="CU63" s="53" t="str">
        <f aca="false">LEFT($A$1,LEN($A$1)-2)</f>
        <v>fal</v>
      </c>
      <c r="CV63" s="53" t="str">
        <f aca="false">LEFT($A$1,LEN($A$1)-2)</f>
        <v>fal</v>
      </c>
      <c r="CW63" s="53" t="str">
        <f aca="false">LEFT($A$1,LEN($A$1)-2)</f>
        <v>fal</v>
      </c>
      <c r="CX63" s="53" t="str">
        <f aca="false">LEFT($A$1,LEN($A$1)-2)</f>
        <v>fal</v>
      </c>
      <c r="CY63" s="53" t="str">
        <f aca="false">LEFT($A$1,LEN($A$1)-2)</f>
        <v>fal</v>
      </c>
      <c r="CZ63" s="53" t="str">
        <f aca="false">LEFT($A$1,LEN($A$1)-2)</f>
        <v>fal</v>
      </c>
      <c r="DA63" s="53" t="str">
        <f aca="false">LEFT($A$1,LEN($A$1)-2)</f>
        <v>fal</v>
      </c>
      <c r="DB63" s="53" t="str">
        <f aca="false">LEFT($A$1,LEN($A$1)-2)</f>
        <v>fal</v>
      </c>
      <c r="DC63" s="53" t="str">
        <f aca="false">LEFT($A$1,LEN($A$1)-2)</f>
        <v>fal</v>
      </c>
      <c r="DD63" s="53" t="str">
        <f aca="false">LEFT($A$1,LEN($A$1)-2)</f>
        <v>fal</v>
      </c>
      <c r="DE63" s="53" t="str">
        <f aca="false">LEFT($A$1,LEN($A$1)-2)</f>
        <v>fal</v>
      </c>
      <c r="DF63" s="53" t="str">
        <f aca="false">LEFT($A$1,LEN($A$1)-2)&amp;"onh"</f>
        <v>falonh</v>
      </c>
      <c r="DG63" s="53" t="str">
        <f aca="false">LEFT($A$1,LEN($A$1)-2)&amp;"onh"</f>
        <v>falonh</v>
      </c>
      <c r="DH63" s="53" t="str">
        <f aca="false">LEFT($A$1,LEN($A$1)-2)&amp;"onh"</f>
        <v>falonh</v>
      </c>
      <c r="DI63" s="53" t="str">
        <f aca="false">LEFT($A$1,LEN($A$1)-2)&amp;"onh"</f>
        <v>falonh</v>
      </c>
      <c r="DJ63" s="53" t="str">
        <f aca="false">LEFT($A$1,LEN($A$1)-2)&amp;"onh"</f>
        <v>falonh</v>
      </c>
      <c r="DK63" s="53" t="str">
        <f aca="false">LEFT($A$1,LEN($A$1)-2)&amp;"onh"</f>
        <v>falonh</v>
      </c>
      <c r="DL63" s="53" t="str">
        <f aca="false">LEFT($A$1,LEN($A$1)-2)&amp;"us"</f>
        <v>falus</v>
      </c>
      <c r="DM63" s="53" t="str">
        <f aca="false">LEFT($A$1,LEN($A$1)-2)&amp;"us"</f>
        <v>falus</v>
      </c>
      <c r="DN63" s="53" t="str">
        <f aca="false">LEFT($A$1,LEN($A$1)-2)&amp;"us"</f>
        <v>falus</v>
      </c>
      <c r="DO63" s="53" t="str">
        <f aca="false">LEFT($A$1,LEN($A$1)-2)&amp;"us"</f>
        <v>falus</v>
      </c>
      <c r="DP63" s="53" t="str">
        <f aca="false">LEFT($A$1,LEN($A$1)-2)&amp;"us"</f>
        <v>falus</v>
      </c>
      <c r="DQ63" s="53" t="str">
        <f aca="false">LEFT($A$1,LEN($A$1)-2)&amp;"us"</f>
        <v>falus</v>
      </c>
      <c r="DR63" s="53" t="str">
        <f aca="false">LEFT($A$1,LEN($A$1)-2)&amp;"us"</f>
        <v>falus</v>
      </c>
      <c r="DS63" s="53" t="str">
        <f aca="false">LEFT($A$1,LEN($A$1)-2)&amp;"us"</f>
        <v>falus</v>
      </c>
      <c r="DT63" s="53" t="str">
        <f aca="false">LEFT($A$1,LEN($A$1)-2)&amp;"us"</f>
        <v>falus</v>
      </c>
      <c r="DU63" s="53" t="str">
        <f aca="false">LEFT($A$1,LEN($A$1)-2)&amp;"us"</f>
        <v>falus</v>
      </c>
      <c r="DV63" s="53" t="str">
        <f aca="false">LEFT($A$1,LEN($A$1)-2)&amp;"us"</f>
        <v>falus</v>
      </c>
      <c r="DW63" s="53" t="str">
        <f aca="false">LEFT($A$1,LEN($A$1)-2)&amp;"us"</f>
        <v>falus</v>
      </c>
      <c r="DX63" s="53" t="str">
        <f aca="false">LEFT($A$1,LEN($A$1)-2)&amp;"õ"</f>
        <v>falõ</v>
      </c>
      <c r="DY63" s="53" t="str">
        <f aca="false">LEFT($A$1,LEN($A$1)-2)</f>
        <v>fal</v>
      </c>
      <c r="DZ63" s="53" t="str">
        <f aca="false">LEFT($A$1,LEN($A$1)-2)</f>
        <v>fal</v>
      </c>
      <c r="EA63" s="53" t="str">
        <f aca="false">LEFT($A$1,LEN($A$1)-2)</f>
        <v>fal</v>
      </c>
      <c r="EB63" s="53" t="str">
        <f aca="false">LEFT($A$1,LEN($A$1)-2)</f>
        <v>fal</v>
      </c>
      <c r="EC63" s="53" t="str">
        <f aca="false">LEFT($A$1,LEN($A$1)-2)</f>
        <v>fal</v>
      </c>
      <c r="ED63" s="53" t="str">
        <f aca="false">LEFT($A$1,LEN($A$1)-2)</f>
        <v>fal</v>
      </c>
      <c r="EE63" s="53" t="str">
        <f aca="false">LEFT($A$1,LEN($A$1)-2)</f>
        <v>fal</v>
      </c>
      <c r="EF63" s="2" t="str">
        <f aca="false">BR63&amp;D63</f>
        <v>falor</v>
      </c>
      <c r="EG63" s="2" t="str">
        <f aca="false">BS63&amp;E63</f>
        <v>falor</v>
      </c>
      <c r="EH63" s="2" t="str">
        <f aca="false">BT63&amp;F63</f>
        <v>falondo</v>
      </c>
      <c r="EI63" s="2" t="str">
        <f aca="false">BU63&amp;G63</f>
        <v>falosto</v>
      </c>
      <c r="EJ63" s="2" t="str">
        <f aca="false">BV63&amp;H63</f>
        <v>falonho</v>
      </c>
      <c r="EK63" s="2" t="str">
        <f aca="false">BW63&amp;I63</f>
        <v>falões</v>
      </c>
      <c r="EL63" s="2" t="str">
        <f aca="false">BX63&amp;J63</f>
        <v>falõe</v>
      </c>
      <c r="EM63" s="2" t="str">
        <f aca="false">BY63&amp;K63</f>
        <v>falomos</v>
      </c>
      <c r="EN63" s="2" t="str">
        <f aca="false">BZ63&amp;L63</f>
        <v>falondes</v>
      </c>
      <c r="EO63" s="2" t="str">
        <f aca="false">CA63&amp;M63</f>
        <v>falõem</v>
      </c>
      <c r="EP63" s="2" t="str">
        <f aca="false">CB63&amp;N63</f>
        <v>falunha</v>
      </c>
      <c r="EQ63" s="2" t="str">
        <f aca="false">CC63&amp;O63</f>
        <v>falunhas</v>
      </c>
      <c r="ER63" s="2" t="str">
        <f aca="false">CD63&amp;P63</f>
        <v>falunha</v>
      </c>
      <c r="ES63" s="2" t="str">
        <f aca="false">CE63&amp;Q63</f>
        <v>falúnhamos</v>
      </c>
      <c r="ET63" s="2" t="str">
        <f aca="false">CF63&amp;R63</f>
        <v>falúnheis</v>
      </c>
      <c r="EU63" s="2" t="str">
        <f aca="false">CG63&amp;S63</f>
        <v>falunham</v>
      </c>
      <c r="EV63" s="2" t="str">
        <f aca="false">CH63&amp;T63</f>
        <v>falus</v>
      </c>
      <c r="EW63" s="2" t="str">
        <f aca="false">CI63&amp;U63</f>
        <v>faluseste</v>
      </c>
      <c r="EX63" s="2" t="str">
        <f aca="false">CJ63&amp;V63</f>
        <v>falôs</v>
      </c>
      <c r="EY63" s="2" t="str">
        <f aca="false">CK63&amp;W63</f>
        <v>falusemos</v>
      </c>
      <c r="EZ63" s="2" t="str">
        <f aca="false">CL63&amp;X63</f>
        <v>falusestes</v>
      </c>
      <c r="FA63" s="2" t="str">
        <f aca="false">CM63&amp;Y63</f>
        <v>faluseram</v>
      </c>
      <c r="FB63" s="2" t="str">
        <f aca="false">CN63&amp;Z63</f>
        <v>falusera</v>
      </c>
      <c r="FC63" s="2" t="str">
        <f aca="false">CO63&amp;AA63</f>
        <v>faluseras</v>
      </c>
      <c r="FD63" s="2" t="str">
        <f aca="false">CP63&amp;AB63</f>
        <v>falusera</v>
      </c>
      <c r="FE63" s="2" t="str">
        <f aca="false">CQ63&amp;AC63</f>
        <v>faluséramos</v>
      </c>
      <c r="FF63" s="2" t="str">
        <f aca="false">CR63&amp;AD63</f>
        <v>faluséreis</v>
      </c>
      <c r="FG63" s="2" t="str">
        <f aca="false">CS63&amp;AE63</f>
        <v>faluseram</v>
      </c>
      <c r="FH63" s="2" t="str">
        <f aca="false">CT63&amp;AF63</f>
        <v>falorei</v>
      </c>
      <c r="FI63" s="2" t="str">
        <f aca="false">CU63&amp;AG63</f>
        <v>falorás</v>
      </c>
      <c r="FJ63" s="2" t="str">
        <f aca="false">CV63&amp;AH63</f>
        <v>falorá</v>
      </c>
      <c r="FK63" s="2" t="str">
        <f aca="false">CW63&amp;AI63</f>
        <v>faloremos</v>
      </c>
      <c r="FL63" s="2" t="str">
        <f aca="false">CX63&amp;AJ63</f>
        <v>faloreis</v>
      </c>
      <c r="FM63" s="2" t="str">
        <f aca="false">CY63&amp;AK63</f>
        <v>falorão</v>
      </c>
      <c r="FN63" s="2" t="str">
        <f aca="false">CZ63&amp;AL63</f>
        <v>faloria</v>
      </c>
      <c r="FO63" s="2" t="str">
        <f aca="false">DA63&amp;AM63</f>
        <v>falorias</v>
      </c>
      <c r="FP63" s="2" t="str">
        <f aca="false">DB63&amp;AN63</f>
        <v>faloria</v>
      </c>
      <c r="FQ63" s="2" t="str">
        <f aca="false">DC63&amp;AO63</f>
        <v>faloríamos</v>
      </c>
      <c r="FR63" s="2" t="str">
        <f aca="false">DD63&amp;AP63</f>
        <v>faloríeis</v>
      </c>
      <c r="FS63" s="2" t="str">
        <f aca="false">DE63&amp;AQ63</f>
        <v>faloriam</v>
      </c>
      <c r="FT63" s="2" t="str">
        <f aca="false">DF63&amp;AR63</f>
        <v>falonha</v>
      </c>
      <c r="FU63" s="2" t="str">
        <f aca="false">DG63&amp;AS63</f>
        <v>falonhas</v>
      </c>
      <c r="FV63" s="2" t="str">
        <f aca="false">DH63&amp;AT63</f>
        <v>falonha</v>
      </c>
      <c r="FW63" s="2" t="str">
        <f aca="false">DI63&amp;AU63</f>
        <v>falonhamos</v>
      </c>
      <c r="FX63" s="2" t="str">
        <f aca="false">DJ63&amp;AV63</f>
        <v>falonhais</v>
      </c>
      <c r="FY63" s="2" t="str">
        <f aca="false">DK63&amp;AW63</f>
        <v>falonham</v>
      </c>
      <c r="FZ63" s="2" t="str">
        <f aca="false">DL63&amp;AX63</f>
        <v>falusesse</v>
      </c>
      <c r="GA63" s="2" t="str">
        <f aca="false">DM63&amp;AY63</f>
        <v>falusesses</v>
      </c>
      <c r="GB63" s="2" t="str">
        <f aca="false">DN63&amp;AZ63</f>
        <v>falusesse</v>
      </c>
      <c r="GC63" s="2" t="str">
        <f aca="false">DO63&amp;BA63</f>
        <v>faluséssemos</v>
      </c>
      <c r="GD63" s="2" t="str">
        <f aca="false">DP63&amp;BB63</f>
        <v>falusésseis</v>
      </c>
      <c r="GE63" s="2" t="str">
        <f aca="false">DQ63&amp;BC63</f>
        <v>falusessem</v>
      </c>
      <c r="GF63" s="2" t="str">
        <f aca="false">DR63&amp;BD63</f>
        <v>faluser</v>
      </c>
      <c r="GG63" s="2" t="str">
        <f aca="false">DS63&amp;BE63</f>
        <v>faluseres</v>
      </c>
      <c r="GH63" s="2" t="str">
        <f aca="false">DT63&amp;BF63</f>
        <v>faluser</v>
      </c>
      <c r="GI63" s="2" t="str">
        <f aca="false">DU63&amp;BG63</f>
        <v>falusermos</v>
      </c>
      <c r="GJ63" s="2" t="str">
        <f aca="false">DV63&amp;BH63</f>
        <v>faluserdes</v>
      </c>
      <c r="GK63" s="2" t="str">
        <f aca="false">DW63&amp;BI63</f>
        <v>faluserem</v>
      </c>
      <c r="GL63" s="2" t="str">
        <f aca="false">DX63&amp;BJ63</f>
        <v>falõe</v>
      </c>
      <c r="GM63" s="2" t="str">
        <f aca="false">DY63&amp;BK63</f>
        <v>falonde</v>
      </c>
      <c r="GN63" s="2" t="str">
        <f aca="false">DZ63&amp;BL63</f>
        <v>falor</v>
      </c>
      <c r="GO63" s="2" t="str">
        <f aca="false">EA63&amp;BM63</f>
        <v>falores</v>
      </c>
      <c r="GP63" s="2" t="str">
        <f aca="false">EB63&amp;BN63</f>
        <v>falor</v>
      </c>
      <c r="GQ63" s="2" t="str">
        <f aca="false">EC63&amp;BO63</f>
        <v>falormos</v>
      </c>
      <c r="GR63" s="2" t="str">
        <f aca="false">ED63&amp;BP63</f>
        <v>falordes</v>
      </c>
      <c r="GS63" s="2" t="str">
        <f aca="false">EE63&amp;BQ63</f>
        <v>falorem</v>
      </c>
    </row>
    <row r="64" customFormat="false" ht="14.25" hidden="false" customHeight="false" outlineLevel="0" collapsed="false">
      <c r="A64" s="2" t="n">
        <v>57</v>
      </c>
      <c r="B64" s="2" t="s">
        <v>486</v>
      </c>
      <c r="C64" s="2" t="n">
        <v>60</v>
      </c>
      <c r="D64" s="2" t="s">
        <v>281</v>
      </c>
      <c r="E64" s="2" t="s">
        <v>281</v>
      </c>
      <c r="F64" s="2" t="s">
        <v>282</v>
      </c>
      <c r="G64" s="2" t="s">
        <v>283</v>
      </c>
      <c r="H64" s="53"/>
      <c r="I64" s="53"/>
      <c r="J64" s="53"/>
      <c r="K64" s="53"/>
      <c r="L64" s="53"/>
      <c r="M64" s="2" t="s">
        <v>269</v>
      </c>
      <c r="N64" s="53"/>
      <c r="O64" s="53"/>
      <c r="P64" s="2" t="s">
        <v>284</v>
      </c>
      <c r="Q64" s="53"/>
      <c r="R64" s="53"/>
      <c r="S64" s="2" t="s">
        <v>288</v>
      </c>
      <c r="T64" s="53"/>
      <c r="U64" s="53"/>
      <c r="V64" s="53" t="s">
        <v>265</v>
      </c>
      <c r="Y64" s="53" t="s">
        <v>269</v>
      </c>
      <c r="Z64" s="53"/>
      <c r="AA64" s="53"/>
      <c r="AB64" s="53" t="s">
        <v>293</v>
      </c>
      <c r="AC64" s="53"/>
      <c r="AD64" s="53"/>
      <c r="AE64" s="53" t="s">
        <v>292</v>
      </c>
      <c r="AF64" s="53"/>
      <c r="AG64" s="53"/>
      <c r="AH64" s="2" t="s">
        <v>299</v>
      </c>
      <c r="AI64" s="53"/>
      <c r="AJ64" s="53"/>
      <c r="AK64" s="2" t="s">
        <v>302</v>
      </c>
      <c r="AL64" s="53"/>
      <c r="AM64" s="53"/>
      <c r="AN64" s="2" t="s">
        <v>303</v>
      </c>
      <c r="AO64" s="53"/>
      <c r="AP64" s="53"/>
      <c r="AQ64" s="2" t="s">
        <v>307</v>
      </c>
      <c r="AR64" s="53"/>
      <c r="AS64" s="53"/>
      <c r="AT64" s="2" t="s">
        <v>236</v>
      </c>
      <c r="AU64" s="53"/>
      <c r="AV64" s="53"/>
      <c r="AW64" s="2" t="s">
        <v>239</v>
      </c>
      <c r="AX64" s="53"/>
      <c r="AY64" s="53"/>
      <c r="AZ64" s="53" t="s">
        <v>308</v>
      </c>
      <c r="BA64" s="53"/>
      <c r="BB64" s="53"/>
      <c r="BC64" s="53" t="s">
        <v>312</v>
      </c>
      <c r="BD64" s="53"/>
      <c r="BE64" s="53"/>
      <c r="BF64" s="53" t="s">
        <v>281</v>
      </c>
      <c r="BG64" s="53"/>
      <c r="BH64" s="53"/>
      <c r="BI64" s="53" t="s">
        <v>316</v>
      </c>
      <c r="BJ64" s="53"/>
      <c r="BK64" s="53"/>
      <c r="BL64" s="53"/>
      <c r="BM64" s="53"/>
      <c r="BN64" s="2" t="s">
        <v>281</v>
      </c>
      <c r="BO64" s="53"/>
      <c r="BP64" s="53"/>
      <c r="BQ64" s="2" t="s">
        <v>316</v>
      </c>
      <c r="BR64" s="2" t="str">
        <f aca="false">LEFT($A$1,LEN($A$1)-2)</f>
        <v>fal</v>
      </c>
      <c r="BS64" s="2" t="str">
        <f aca="false">LEFT($A$1,LEN($A$1)-2)</f>
        <v>fal</v>
      </c>
      <c r="BT64" s="2" t="str">
        <f aca="false">LEFT($A$1,LEN($A$1)-2)</f>
        <v>fal</v>
      </c>
      <c r="BU64" s="2" t="str">
        <f aca="false">LEFT($A$1,LEN($A$1)-2)</f>
        <v>fal</v>
      </c>
      <c r="BV64" s="53" t="s">
        <v>352</v>
      </c>
      <c r="BW64" s="53" t="s">
        <v>352</v>
      </c>
      <c r="BX64" s="53" t="str">
        <f aca="false">LEFT($A$1,LEN($A$1)-2)</f>
        <v>fal</v>
      </c>
      <c r="BY64" s="53" t="s">
        <v>352</v>
      </c>
      <c r="BZ64" s="53" t="s">
        <v>352</v>
      </c>
      <c r="CA64" s="2" t="str">
        <f aca="false">LEFT($A$1,LEN($A$1)-2)</f>
        <v>fal</v>
      </c>
      <c r="CB64" s="53" t="s">
        <v>352</v>
      </c>
      <c r="CC64" s="53" t="s">
        <v>352</v>
      </c>
      <c r="CD64" s="2" t="str">
        <f aca="false">LEFT($A$1,LEN($A$1)-2)</f>
        <v>fal</v>
      </c>
      <c r="CE64" s="53" t="s">
        <v>352</v>
      </c>
      <c r="CF64" s="53" t="s">
        <v>352</v>
      </c>
      <c r="CG64" s="2" t="str">
        <f aca="false">LEFT($A$1,LEN($A$1)-2)</f>
        <v>fal</v>
      </c>
      <c r="CH64" s="53" t="s">
        <v>352</v>
      </c>
      <c r="CI64" s="53" t="s">
        <v>352</v>
      </c>
      <c r="CJ64" s="53" t="str">
        <f aca="false">LEFT($A$1,LEN($A$1)-4)&amp;"ouv"</f>
        <v>fouv</v>
      </c>
      <c r="CK64" s="53" t="s">
        <v>352</v>
      </c>
      <c r="CL64" s="53" t="s">
        <v>352</v>
      </c>
      <c r="CM64" s="53" t="str">
        <f aca="false">LEFT($A$1,LEN($A$1)-4)&amp;"ouv"</f>
        <v>fouv</v>
      </c>
      <c r="CN64" s="53" t="s">
        <v>352</v>
      </c>
      <c r="CO64" s="53" t="s">
        <v>352</v>
      </c>
      <c r="CP64" s="53" t="str">
        <f aca="false">LEFT($A$1,LEN($A$1)-4)&amp;"ouv"</f>
        <v>fouv</v>
      </c>
      <c r="CQ64" s="53" t="s">
        <v>352</v>
      </c>
      <c r="CR64" s="53" t="s">
        <v>352</v>
      </c>
      <c r="CS64" s="53" t="str">
        <f aca="false">LEFT($A$1,LEN($A$1)-4)&amp;"ouv"</f>
        <v>fouv</v>
      </c>
      <c r="CT64" s="53" t="s">
        <v>352</v>
      </c>
      <c r="CU64" s="53" t="s">
        <v>352</v>
      </c>
      <c r="CV64" s="2" t="str">
        <f aca="false">LEFT($A$1,LEN($A$1)-2)</f>
        <v>fal</v>
      </c>
      <c r="CW64" s="53" t="s">
        <v>352</v>
      </c>
      <c r="CX64" s="53" t="s">
        <v>352</v>
      </c>
      <c r="CY64" s="2" t="str">
        <f aca="false">LEFT($A$1,LEN($A$1)-2)</f>
        <v>fal</v>
      </c>
      <c r="CZ64" s="53" t="s">
        <v>352</v>
      </c>
      <c r="DA64" s="53" t="s">
        <v>352</v>
      </c>
      <c r="DB64" s="2" t="str">
        <f aca="false">LEFT($A$1,LEN($A$1)-2)</f>
        <v>fal</v>
      </c>
      <c r="DC64" s="53" t="s">
        <v>352</v>
      </c>
      <c r="DD64" s="53" t="s">
        <v>352</v>
      </c>
      <c r="DE64" s="2" t="str">
        <f aca="false">LEFT($A$1,LEN($A$1)-2)</f>
        <v>fal</v>
      </c>
      <c r="DF64" s="53" t="s">
        <v>352</v>
      </c>
      <c r="DG64" s="53" t="s">
        <v>352</v>
      </c>
      <c r="DH64" s="2" t="str">
        <f aca="false">LEFT($A$1,LEN($A$1)-2)</f>
        <v>fal</v>
      </c>
      <c r="DI64" s="53" t="s">
        <v>352</v>
      </c>
      <c r="DJ64" s="53" t="s">
        <v>352</v>
      </c>
      <c r="DK64" s="2" t="str">
        <f aca="false">LEFT($A$1,LEN($A$1)-2)</f>
        <v>fal</v>
      </c>
      <c r="DL64" s="53" t="s">
        <v>352</v>
      </c>
      <c r="DM64" s="53" t="s">
        <v>352</v>
      </c>
      <c r="DN64" s="53" t="str">
        <f aca="false">LEFT($A$1,LEN($A$1)-4)&amp;"ouv"</f>
        <v>fouv</v>
      </c>
      <c r="DO64" s="53" t="s">
        <v>352</v>
      </c>
      <c r="DP64" s="53" t="s">
        <v>352</v>
      </c>
      <c r="DQ64" s="53" t="str">
        <f aca="false">LEFT($A$1,LEN($A$1)-4)&amp;"ouv"</f>
        <v>fouv</v>
      </c>
      <c r="DR64" s="53" t="s">
        <v>352</v>
      </c>
      <c r="DS64" s="53" t="s">
        <v>352</v>
      </c>
      <c r="DT64" s="53" t="str">
        <f aca="false">LEFT($A$1,LEN($A$1)-4)&amp;"ouv"</f>
        <v>fouv</v>
      </c>
      <c r="DU64" s="53" t="s">
        <v>352</v>
      </c>
      <c r="DV64" s="53" t="s">
        <v>352</v>
      </c>
      <c r="DW64" s="53" t="str">
        <f aca="false">LEFT($A$1,LEN($A$1)-4)&amp;"ouv"</f>
        <v>fouv</v>
      </c>
      <c r="DX64" s="53" t="s">
        <v>352</v>
      </c>
      <c r="DY64" s="53" t="s">
        <v>352</v>
      </c>
      <c r="DZ64" s="53" t="s">
        <v>352</v>
      </c>
      <c r="EA64" s="53" t="s">
        <v>352</v>
      </c>
      <c r="EB64" s="2" t="str">
        <f aca="false">LEFT($A$1,LEN($A$1)-2)</f>
        <v>fal</v>
      </c>
      <c r="EC64" s="53" t="s">
        <v>352</v>
      </c>
      <c r="ED64" s="53" t="s">
        <v>352</v>
      </c>
      <c r="EE64" s="2" t="str">
        <f aca="false">LEFT($A$1,LEN($A$1)-2)</f>
        <v>fal</v>
      </c>
      <c r="EF64" s="2" t="str">
        <f aca="false">BR64&amp;D64</f>
        <v>faler</v>
      </c>
      <c r="EG64" s="2" t="str">
        <f aca="false">BS64&amp;E64</f>
        <v>faler</v>
      </c>
      <c r="EH64" s="2" t="str">
        <f aca="false">BT64&amp;F64</f>
        <v>falendo</v>
      </c>
      <c r="EI64" s="2" t="str">
        <f aca="false">BU64&amp;G64</f>
        <v>falido</v>
      </c>
      <c r="EJ64" s="2" t="str">
        <f aca="false">BV64&amp;H64</f>
        <v>N/A</v>
      </c>
      <c r="EK64" s="2" t="str">
        <f aca="false">BW64&amp;I64</f>
        <v>N/A</v>
      </c>
      <c r="EL64" s="2" t="str">
        <f aca="false">BX64&amp;J64</f>
        <v>fal</v>
      </c>
      <c r="EM64" s="2" t="str">
        <f aca="false">BY64&amp;K64</f>
        <v>N/A</v>
      </c>
      <c r="EN64" s="2" t="str">
        <f aca="false">BZ64&amp;L64</f>
        <v>N/A</v>
      </c>
      <c r="EO64" s="2" t="str">
        <f aca="false">CA64&amp;M64</f>
        <v>falem</v>
      </c>
      <c r="EP64" s="2" t="str">
        <f aca="false">CB64&amp;N64</f>
        <v>N/A</v>
      </c>
      <c r="EQ64" s="2" t="str">
        <f aca="false">CC64&amp;O64</f>
        <v>N/A</v>
      </c>
      <c r="ER64" s="2" t="str">
        <f aca="false">CD64&amp;P64</f>
        <v>falia</v>
      </c>
      <c r="ES64" s="2" t="str">
        <f aca="false">CE64&amp;Q64</f>
        <v>N/A</v>
      </c>
      <c r="ET64" s="2" t="str">
        <f aca="false">CF64&amp;R64</f>
        <v>N/A</v>
      </c>
      <c r="EU64" s="2" t="str">
        <f aca="false">CG64&amp;S64</f>
        <v>faliam</v>
      </c>
      <c r="EV64" s="2" t="str">
        <f aca="false">CH64&amp;T64</f>
        <v>N/A</v>
      </c>
      <c r="EW64" s="2" t="str">
        <f aca="false">CI64&amp;U64</f>
        <v>N/A</v>
      </c>
      <c r="EX64" s="2" t="str">
        <f aca="false">CJ64&amp;V64</f>
        <v>fouve</v>
      </c>
      <c r="EY64" s="2" t="str">
        <f aca="false">CK64&amp;W64</f>
        <v>N/A</v>
      </c>
      <c r="EZ64" s="2" t="str">
        <f aca="false">CL64&amp;X64</f>
        <v>N/A</v>
      </c>
      <c r="FA64" s="2" t="str">
        <f aca="false">CM64&amp;Y64</f>
        <v>fouvem</v>
      </c>
      <c r="FB64" s="2" t="str">
        <f aca="false">CN64&amp;Z64</f>
        <v>N/A</v>
      </c>
      <c r="FC64" s="2" t="str">
        <f aca="false">CO64&amp;AA64</f>
        <v>N/A</v>
      </c>
      <c r="FD64" s="2" t="str">
        <f aca="false">CP64&amp;AB64</f>
        <v>fouvera</v>
      </c>
      <c r="FE64" s="2" t="str">
        <f aca="false">CQ64&amp;AC64</f>
        <v>N/A</v>
      </c>
      <c r="FF64" s="2" t="str">
        <f aca="false">CR64&amp;AD64</f>
        <v>N/A</v>
      </c>
      <c r="FG64" s="2" t="str">
        <f aca="false">CS64&amp;AE64</f>
        <v>fouveram</v>
      </c>
      <c r="FH64" s="2" t="str">
        <f aca="false">CT64&amp;AF64</f>
        <v>N/A</v>
      </c>
      <c r="FI64" s="2" t="str">
        <f aca="false">CU64&amp;AG64</f>
        <v>N/A</v>
      </c>
      <c r="FJ64" s="2" t="str">
        <f aca="false">CV64&amp;AH64</f>
        <v>falerá</v>
      </c>
      <c r="FK64" s="2" t="str">
        <f aca="false">CW64&amp;AI64</f>
        <v>N/A</v>
      </c>
      <c r="FL64" s="2" t="str">
        <f aca="false">CX64&amp;AJ64</f>
        <v>N/A</v>
      </c>
      <c r="FM64" s="2" t="str">
        <f aca="false">CY64&amp;AK64</f>
        <v>falerão</v>
      </c>
      <c r="FN64" s="2" t="str">
        <f aca="false">CZ64&amp;AL64</f>
        <v>N/A</v>
      </c>
      <c r="FO64" s="2" t="str">
        <f aca="false">DA64&amp;AM64</f>
        <v>N/A</v>
      </c>
      <c r="FP64" s="2" t="str">
        <f aca="false">DB64&amp;AN64</f>
        <v>faleria</v>
      </c>
      <c r="FQ64" s="2" t="str">
        <f aca="false">DC64&amp;AO64</f>
        <v>N/A</v>
      </c>
      <c r="FR64" s="2" t="str">
        <f aca="false">DD64&amp;AP64</f>
        <v>N/A</v>
      </c>
      <c r="FS64" s="2" t="str">
        <f aca="false">DE64&amp;AQ64</f>
        <v>faleriam</v>
      </c>
      <c r="FT64" s="2" t="str">
        <f aca="false">DF64&amp;AR64</f>
        <v>N/A</v>
      </c>
      <c r="FU64" s="2" t="str">
        <f aca="false">DG64&amp;AS64</f>
        <v>N/A</v>
      </c>
      <c r="FV64" s="2" t="str">
        <f aca="false">DH64&amp;AT64</f>
        <v>fala</v>
      </c>
      <c r="FW64" s="2" t="str">
        <f aca="false">DI64&amp;AU64</f>
        <v>N/A</v>
      </c>
      <c r="FX64" s="2" t="str">
        <f aca="false">DJ64&amp;AV64</f>
        <v>N/A</v>
      </c>
      <c r="FY64" s="2" t="str">
        <f aca="false">DK64&amp;AW64</f>
        <v>falam</v>
      </c>
      <c r="FZ64" s="2" t="str">
        <f aca="false">DL64&amp;AX64</f>
        <v>N/A</v>
      </c>
      <c r="GA64" s="2" t="str">
        <f aca="false">DM64&amp;AY64</f>
        <v>N/A</v>
      </c>
      <c r="GB64" s="2" t="str">
        <f aca="false">DN64&amp;AZ64</f>
        <v>fouvesse</v>
      </c>
      <c r="GC64" s="2" t="str">
        <f aca="false">DO64&amp;BA64</f>
        <v>N/A</v>
      </c>
      <c r="GD64" s="2" t="str">
        <f aca="false">DP64&amp;BB64</f>
        <v>N/A</v>
      </c>
      <c r="GE64" s="2" t="str">
        <f aca="false">DQ64&amp;BC64</f>
        <v>fouvessem</v>
      </c>
      <c r="GF64" s="2" t="str">
        <f aca="false">DR64&amp;BD64</f>
        <v>N/A</v>
      </c>
      <c r="GG64" s="2" t="str">
        <f aca="false">DS64&amp;BE64</f>
        <v>N/A</v>
      </c>
      <c r="GH64" s="2" t="str">
        <f aca="false">DT64&amp;BF64</f>
        <v>fouver</v>
      </c>
      <c r="GI64" s="2" t="str">
        <f aca="false">DU64&amp;BG64</f>
        <v>N/A</v>
      </c>
      <c r="GJ64" s="2" t="str">
        <f aca="false">DV64&amp;BH64</f>
        <v>N/A</v>
      </c>
      <c r="GK64" s="2" t="str">
        <f aca="false">DW64&amp;BI64</f>
        <v>fouverem</v>
      </c>
      <c r="GL64" s="2" t="str">
        <f aca="false">DX64&amp;BJ64</f>
        <v>N/A</v>
      </c>
      <c r="GM64" s="2" t="str">
        <f aca="false">DY64&amp;BK64</f>
        <v>N/A</v>
      </c>
      <c r="GN64" s="2" t="str">
        <f aca="false">DZ64&amp;BL64</f>
        <v>N/A</v>
      </c>
      <c r="GO64" s="2" t="str">
        <f aca="false">EA64&amp;BM64</f>
        <v>N/A</v>
      </c>
      <c r="GP64" s="2" t="str">
        <f aca="false">EB64&amp;BN64</f>
        <v>faler</v>
      </c>
      <c r="GQ64" s="2" t="str">
        <f aca="false">EC64&amp;BO64</f>
        <v>N/A</v>
      </c>
      <c r="GR64" s="2" t="str">
        <f aca="false">ED64&amp;BP64</f>
        <v>N/A</v>
      </c>
      <c r="GS64" s="2" t="str">
        <f aca="false">EE64&amp;BQ64</f>
        <v>falerem</v>
      </c>
    </row>
    <row r="65" customFormat="false" ht="14.25" hidden="false" customHeight="false" outlineLevel="0" collapsed="false">
      <c r="A65" s="2" t="n">
        <v>58</v>
      </c>
      <c r="B65" s="2" t="s">
        <v>487</v>
      </c>
      <c r="C65" s="2" t="n">
        <v>61</v>
      </c>
      <c r="D65" s="2" t="s">
        <v>281</v>
      </c>
      <c r="E65" s="2" t="s">
        <v>281</v>
      </c>
      <c r="F65" s="2" t="s">
        <v>282</v>
      </c>
      <c r="G65" s="2" t="s">
        <v>283</v>
      </c>
      <c r="H65" s="53"/>
      <c r="I65" s="53"/>
      <c r="J65" s="53"/>
      <c r="K65" s="2" t="s">
        <v>267</v>
      </c>
      <c r="L65" s="2" t="s">
        <v>268</v>
      </c>
      <c r="M65" s="53"/>
      <c r="N65" s="2" t="s">
        <v>284</v>
      </c>
      <c r="O65" s="2" t="s">
        <v>285</v>
      </c>
      <c r="P65" s="2" t="s">
        <v>284</v>
      </c>
      <c r="Q65" s="2" t="s">
        <v>286</v>
      </c>
      <c r="R65" s="2" t="s">
        <v>287</v>
      </c>
      <c r="S65" s="2" t="s">
        <v>288</v>
      </c>
      <c r="T65" s="2" t="s">
        <v>289</v>
      </c>
      <c r="U65" s="2" t="s">
        <v>290</v>
      </c>
      <c r="V65" s="2" t="s">
        <v>14</v>
      </c>
      <c r="W65" s="2" t="s">
        <v>267</v>
      </c>
      <c r="X65" s="2" t="s">
        <v>291</v>
      </c>
      <c r="Y65" s="2" t="s">
        <v>292</v>
      </c>
      <c r="Z65" s="2" t="s">
        <v>293</v>
      </c>
      <c r="AA65" s="2" t="s">
        <v>294</v>
      </c>
      <c r="AB65" s="2" t="s">
        <v>293</v>
      </c>
      <c r="AC65" s="2" t="s">
        <v>295</v>
      </c>
      <c r="AD65" s="2" t="s">
        <v>296</v>
      </c>
      <c r="AE65" s="2" t="s">
        <v>292</v>
      </c>
      <c r="AF65" s="2" t="s">
        <v>297</v>
      </c>
      <c r="AG65" s="2" t="s">
        <v>298</v>
      </c>
      <c r="AH65" s="2" t="s">
        <v>299</v>
      </c>
      <c r="AI65" s="2" t="s">
        <v>300</v>
      </c>
      <c r="AJ65" s="2" t="s">
        <v>301</v>
      </c>
      <c r="AK65" s="2" t="s">
        <v>302</v>
      </c>
      <c r="AL65" s="2" t="s">
        <v>303</v>
      </c>
      <c r="AM65" s="2" t="s">
        <v>304</v>
      </c>
      <c r="AN65" s="2" t="s">
        <v>303</v>
      </c>
      <c r="AO65" s="2" t="s">
        <v>305</v>
      </c>
      <c r="AP65" s="2" t="s">
        <v>306</v>
      </c>
      <c r="AQ65" s="2" t="s">
        <v>307</v>
      </c>
      <c r="AR65" s="53"/>
      <c r="AS65" s="53"/>
      <c r="AT65" s="53"/>
      <c r="AU65" s="53"/>
      <c r="AV65" s="53"/>
      <c r="AW65" s="53"/>
      <c r="AX65" s="2" t="s">
        <v>308</v>
      </c>
      <c r="AY65" s="2" t="s">
        <v>309</v>
      </c>
      <c r="AZ65" s="2" t="s">
        <v>308</v>
      </c>
      <c r="BA65" s="2" t="s">
        <v>310</v>
      </c>
      <c r="BB65" s="2" t="s">
        <v>311</v>
      </c>
      <c r="BC65" s="2" t="s">
        <v>312</v>
      </c>
      <c r="BD65" s="2" t="s">
        <v>281</v>
      </c>
      <c r="BE65" s="2" t="s">
        <v>313</v>
      </c>
      <c r="BF65" s="2" t="s">
        <v>281</v>
      </c>
      <c r="BG65" s="2" t="s">
        <v>314</v>
      </c>
      <c r="BH65" s="2" t="s">
        <v>315</v>
      </c>
      <c r="BI65" s="2" t="s">
        <v>316</v>
      </c>
      <c r="BJ65" s="53"/>
      <c r="BK65" s="2" t="s">
        <v>245</v>
      </c>
      <c r="BL65" s="2" t="s">
        <v>281</v>
      </c>
      <c r="BM65" s="2" t="s">
        <v>313</v>
      </c>
      <c r="BN65" s="2" t="s">
        <v>281</v>
      </c>
      <c r="BO65" s="2" t="s">
        <v>314</v>
      </c>
      <c r="BP65" s="2" t="s">
        <v>315</v>
      </c>
      <c r="BQ65" s="2" t="s">
        <v>316</v>
      </c>
      <c r="BR65" s="2" t="str">
        <f aca="false">LEFT($A$1,LEN($A$1)-2)</f>
        <v>fal</v>
      </c>
      <c r="BS65" s="2" t="str">
        <f aca="false">LEFT($A$1,LEN($A$1)-2)</f>
        <v>fal</v>
      </c>
      <c r="BT65" s="2" t="str">
        <f aca="false">LEFT($A$1,LEN($A$1)-2)</f>
        <v>fal</v>
      </c>
      <c r="BU65" s="2" t="str">
        <f aca="false">LEFT($A$1,LEN($A$1)-2)</f>
        <v>fal</v>
      </c>
      <c r="BV65" s="53" t="s">
        <v>352</v>
      </c>
      <c r="BW65" s="53" t="s">
        <v>352</v>
      </c>
      <c r="BX65" s="53" t="s">
        <v>352</v>
      </c>
      <c r="BY65" s="2" t="str">
        <f aca="false">LEFT($A$1,LEN($A$1)-2)</f>
        <v>fal</v>
      </c>
      <c r="BZ65" s="2" t="str">
        <f aca="false">LEFT($A$1,LEN($A$1)-2)</f>
        <v>fal</v>
      </c>
      <c r="CA65" s="53" t="s">
        <v>352</v>
      </c>
      <c r="CB65" s="2" t="str">
        <f aca="false">LEFT($A$1,LEN($A$1)-2)</f>
        <v>fal</v>
      </c>
      <c r="CC65" s="2" t="str">
        <f aca="false">LEFT($A$1,LEN($A$1)-2)</f>
        <v>fal</v>
      </c>
      <c r="CD65" s="2" t="str">
        <f aca="false">LEFT($A$1,LEN($A$1)-2)</f>
        <v>fal</v>
      </c>
      <c r="CE65" s="2" t="str">
        <f aca="false">LEFT($A$1,LEN($A$1)-2)</f>
        <v>fal</v>
      </c>
      <c r="CF65" s="2" t="str">
        <f aca="false">LEFT($A$1,LEN($A$1)-2)</f>
        <v>fal</v>
      </c>
      <c r="CG65" s="2" t="str">
        <f aca="false">LEFT($A$1,LEN($A$1)-2)</f>
        <v>fal</v>
      </c>
      <c r="CH65" s="2" t="str">
        <f aca="false">LEFT($A$1,LEN($A$1)-2)</f>
        <v>fal</v>
      </c>
      <c r="CI65" s="2" t="str">
        <f aca="false">LEFT($A$1,LEN($A$1)-2)</f>
        <v>fal</v>
      </c>
      <c r="CJ65" s="2" t="str">
        <f aca="false">LEFT($A$1,LEN($A$1)-2)</f>
        <v>fal</v>
      </c>
      <c r="CK65" s="2" t="str">
        <f aca="false">LEFT($A$1,LEN($A$1)-2)</f>
        <v>fal</v>
      </c>
      <c r="CL65" s="2" t="str">
        <f aca="false">LEFT($A$1,LEN($A$1)-2)</f>
        <v>fal</v>
      </c>
      <c r="CM65" s="2" t="str">
        <f aca="false">LEFT($A$1,LEN($A$1)-2)</f>
        <v>fal</v>
      </c>
      <c r="CN65" s="2" t="str">
        <f aca="false">LEFT($A$1,LEN($A$1)-2)</f>
        <v>fal</v>
      </c>
      <c r="CO65" s="2" t="str">
        <f aca="false">LEFT($A$1,LEN($A$1)-2)</f>
        <v>fal</v>
      </c>
      <c r="CP65" s="2" t="str">
        <f aca="false">LEFT($A$1,LEN($A$1)-2)</f>
        <v>fal</v>
      </c>
      <c r="CQ65" s="2" t="str">
        <f aca="false">LEFT($A$1,LEN($A$1)-2)</f>
        <v>fal</v>
      </c>
      <c r="CR65" s="2" t="str">
        <f aca="false">LEFT($A$1,LEN($A$1)-2)</f>
        <v>fal</v>
      </c>
      <c r="CS65" s="2" t="str">
        <f aca="false">LEFT($A$1,LEN($A$1)-2)</f>
        <v>fal</v>
      </c>
      <c r="CT65" s="2" t="str">
        <f aca="false">LEFT($A$1,LEN($A$1)-2)</f>
        <v>fal</v>
      </c>
      <c r="CU65" s="2" t="str">
        <f aca="false">LEFT($A$1,LEN($A$1)-2)</f>
        <v>fal</v>
      </c>
      <c r="CV65" s="2" t="str">
        <f aca="false">LEFT($A$1,LEN($A$1)-2)</f>
        <v>fal</v>
      </c>
      <c r="CW65" s="2" t="str">
        <f aca="false">LEFT($A$1,LEN($A$1)-2)</f>
        <v>fal</v>
      </c>
      <c r="CX65" s="2" t="str">
        <f aca="false">LEFT($A$1,LEN($A$1)-2)</f>
        <v>fal</v>
      </c>
      <c r="CY65" s="2" t="str">
        <f aca="false">LEFT($A$1,LEN($A$1)-2)</f>
        <v>fal</v>
      </c>
      <c r="CZ65" s="2" t="str">
        <f aca="false">LEFT($A$1,LEN($A$1)-2)</f>
        <v>fal</v>
      </c>
      <c r="DA65" s="2" t="str">
        <f aca="false">LEFT($A$1,LEN($A$1)-2)</f>
        <v>fal</v>
      </c>
      <c r="DB65" s="2" t="str">
        <f aca="false">LEFT($A$1,LEN($A$1)-2)</f>
        <v>fal</v>
      </c>
      <c r="DC65" s="2" t="str">
        <f aca="false">LEFT($A$1,LEN($A$1)-2)</f>
        <v>fal</v>
      </c>
      <c r="DD65" s="2" t="str">
        <f aca="false">LEFT($A$1,LEN($A$1)-2)</f>
        <v>fal</v>
      </c>
      <c r="DE65" s="2" t="str">
        <f aca="false">LEFT($A$1,LEN($A$1)-2)</f>
        <v>fal</v>
      </c>
      <c r="DF65" s="53" t="s">
        <v>352</v>
      </c>
      <c r="DG65" s="53" t="s">
        <v>352</v>
      </c>
      <c r="DH65" s="53" t="s">
        <v>352</v>
      </c>
      <c r="DI65" s="53" t="s">
        <v>352</v>
      </c>
      <c r="DJ65" s="53" t="s">
        <v>352</v>
      </c>
      <c r="DK65" s="53" t="s">
        <v>352</v>
      </c>
      <c r="DL65" s="2" t="str">
        <f aca="false">LEFT($A$1,LEN($A$1)-2)</f>
        <v>fal</v>
      </c>
      <c r="DM65" s="2" t="str">
        <f aca="false">LEFT($A$1,LEN($A$1)-2)</f>
        <v>fal</v>
      </c>
      <c r="DN65" s="2" t="str">
        <f aca="false">LEFT($A$1,LEN($A$1)-2)</f>
        <v>fal</v>
      </c>
      <c r="DO65" s="2" t="str">
        <f aca="false">LEFT($A$1,LEN($A$1)-2)</f>
        <v>fal</v>
      </c>
      <c r="DP65" s="2" t="str">
        <f aca="false">LEFT($A$1,LEN($A$1)-2)</f>
        <v>fal</v>
      </c>
      <c r="DQ65" s="2" t="str">
        <f aca="false">LEFT($A$1,LEN($A$1)-2)</f>
        <v>fal</v>
      </c>
      <c r="DR65" s="2" t="str">
        <f aca="false">LEFT($A$1,LEN($A$1)-2)</f>
        <v>fal</v>
      </c>
      <c r="DS65" s="2" t="str">
        <f aca="false">LEFT($A$1,LEN($A$1)-2)</f>
        <v>fal</v>
      </c>
      <c r="DT65" s="2" t="str">
        <f aca="false">LEFT($A$1,LEN($A$1)-2)</f>
        <v>fal</v>
      </c>
      <c r="DU65" s="2" t="str">
        <f aca="false">LEFT($A$1,LEN($A$1)-2)</f>
        <v>fal</v>
      </c>
      <c r="DV65" s="2" t="str">
        <f aca="false">LEFT($A$1,LEN($A$1)-2)</f>
        <v>fal</v>
      </c>
      <c r="DW65" s="2" t="str">
        <f aca="false">LEFT($A$1,LEN($A$1)-2)</f>
        <v>fal</v>
      </c>
      <c r="DX65" s="53" t="s">
        <v>352</v>
      </c>
      <c r="DY65" s="2" t="str">
        <f aca="false">LEFT($A$1,LEN($A$1)-2)</f>
        <v>fal</v>
      </c>
      <c r="DZ65" s="2" t="str">
        <f aca="false">LEFT($A$1,LEN($A$1)-2)</f>
        <v>fal</v>
      </c>
      <c r="EA65" s="2" t="str">
        <f aca="false">LEFT($A$1,LEN($A$1)-2)</f>
        <v>fal</v>
      </c>
      <c r="EB65" s="2" t="str">
        <f aca="false">LEFT($A$1,LEN($A$1)-2)</f>
        <v>fal</v>
      </c>
      <c r="EC65" s="2" t="str">
        <f aca="false">LEFT($A$1,LEN($A$1)-2)</f>
        <v>fal</v>
      </c>
      <c r="ED65" s="2" t="str">
        <f aca="false">LEFT($A$1,LEN($A$1)-2)</f>
        <v>fal</v>
      </c>
      <c r="EE65" s="2" t="str">
        <f aca="false">LEFT($A$1,LEN($A$1)-2)</f>
        <v>fal</v>
      </c>
      <c r="EF65" s="2" t="str">
        <f aca="false">BR65&amp;D65</f>
        <v>faler</v>
      </c>
      <c r="EG65" s="2" t="str">
        <f aca="false">BS65&amp;E65</f>
        <v>faler</v>
      </c>
      <c r="EH65" s="2" t="str">
        <f aca="false">BT65&amp;F65</f>
        <v>falendo</v>
      </c>
      <c r="EI65" s="2" t="str">
        <f aca="false">BU65&amp;G65</f>
        <v>falido</v>
      </c>
      <c r="EJ65" s="2" t="str">
        <f aca="false">BV65&amp;H65</f>
        <v>N/A</v>
      </c>
      <c r="EK65" s="2" t="str">
        <f aca="false">BW65&amp;I65</f>
        <v>N/A</v>
      </c>
      <c r="EL65" s="2" t="str">
        <f aca="false">BX65&amp;J65</f>
        <v>N/A</v>
      </c>
      <c r="EM65" s="2" t="str">
        <f aca="false">BY65&amp;K65</f>
        <v>falemos</v>
      </c>
      <c r="EN65" s="2" t="str">
        <f aca="false">BZ65&amp;L65</f>
        <v>faleis</v>
      </c>
      <c r="EO65" s="2" t="str">
        <f aca="false">CA65&amp;M65</f>
        <v>N/A</v>
      </c>
      <c r="EP65" s="2" t="str">
        <f aca="false">CB65&amp;N65</f>
        <v>falia</v>
      </c>
      <c r="EQ65" s="2" t="str">
        <f aca="false">CC65&amp;O65</f>
        <v>falias</v>
      </c>
      <c r="ER65" s="2" t="str">
        <f aca="false">CD65&amp;P65</f>
        <v>falia</v>
      </c>
      <c r="ES65" s="2" t="str">
        <f aca="false">CE65&amp;Q65</f>
        <v>falíamos</v>
      </c>
      <c r="ET65" s="2" t="str">
        <f aca="false">CF65&amp;R65</f>
        <v>falíeis</v>
      </c>
      <c r="EU65" s="2" t="str">
        <f aca="false">CG65&amp;S65</f>
        <v>faliam</v>
      </c>
      <c r="EV65" s="2" t="str">
        <f aca="false">CH65&amp;T65</f>
        <v>fali</v>
      </c>
      <c r="EW65" s="2" t="str">
        <f aca="false">CI65&amp;U65</f>
        <v>faleste</v>
      </c>
      <c r="EX65" s="2" t="str">
        <f aca="false">CJ65&amp;V65</f>
        <v>faleu</v>
      </c>
      <c r="EY65" s="2" t="str">
        <f aca="false">CK65&amp;W65</f>
        <v>falemos</v>
      </c>
      <c r="EZ65" s="2" t="str">
        <f aca="false">CL65&amp;X65</f>
        <v>falestes</v>
      </c>
      <c r="FA65" s="2" t="str">
        <f aca="false">CM65&amp;Y65</f>
        <v>faleram</v>
      </c>
      <c r="FB65" s="2" t="str">
        <f aca="false">CN65&amp;Z65</f>
        <v>falera</v>
      </c>
      <c r="FC65" s="2" t="str">
        <f aca="false">CO65&amp;AA65</f>
        <v>faleras</v>
      </c>
      <c r="FD65" s="2" t="str">
        <f aca="false">CP65&amp;AB65</f>
        <v>falera</v>
      </c>
      <c r="FE65" s="2" t="str">
        <f aca="false">CQ65&amp;AC65</f>
        <v>falêramos</v>
      </c>
      <c r="FF65" s="2" t="str">
        <f aca="false">CR65&amp;AD65</f>
        <v>falêreis</v>
      </c>
      <c r="FG65" s="2" t="str">
        <f aca="false">CS65&amp;AE65</f>
        <v>faleram</v>
      </c>
      <c r="FH65" s="2" t="str">
        <f aca="false">CT65&amp;AF65</f>
        <v>falerei</v>
      </c>
      <c r="FI65" s="2" t="str">
        <f aca="false">CU65&amp;AG65</f>
        <v>falerás</v>
      </c>
      <c r="FJ65" s="2" t="str">
        <f aca="false">CV65&amp;AH65</f>
        <v>falerá</v>
      </c>
      <c r="FK65" s="2" t="str">
        <f aca="false">CW65&amp;AI65</f>
        <v>faleremos</v>
      </c>
      <c r="FL65" s="2" t="str">
        <f aca="false">CX65&amp;AJ65</f>
        <v>falereis</v>
      </c>
      <c r="FM65" s="2" t="str">
        <f aca="false">CY65&amp;AK65</f>
        <v>falerão</v>
      </c>
      <c r="FN65" s="2" t="str">
        <f aca="false">CZ65&amp;AL65</f>
        <v>faleria</v>
      </c>
      <c r="FO65" s="2" t="str">
        <f aca="false">DA65&amp;AM65</f>
        <v>falerias</v>
      </c>
      <c r="FP65" s="2" t="str">
        <f aca="false">DB65&amp;AN65</f>
        <v>faleria</v>
      </c>
      <c r="FQ65" s="2" t="str">
        <f aca="false">DC65&amp;AO65</f>
        <v>faleríamos</v>
      </c>
      <c r="FR65" s="2" t="str">
        <f aca="false">DD65&amp;AP65</f>
        <v>faleríeis</v>
      </c>
      <c r="FS65" s="2" t="str">
        <f aca="false">DE65&amp;AQ65</f>
        <v>faleriam</v>
      </c>
      <c r="FT65" s="2" t="str">
        <f aca="false">DF65&amp;AR65</f>
        <v>N/A</v>
      </c>
      <c r="FU65" s="2" t="str">
        <f aca="false">DG65&amp;AS65</f>
        <v>N/A</v>
      </c>
      <c r="FV65" s="2" t="str">
        <f aca="false">DH65&amp;AT65</f>
        <v>N/A</v>
      </c>
      <c r="FW65" s="2" t="str">
        <f aca="false">DI65&amp;AU65</f>
        <v>N/A</v>
      </c>
      <c r="FX65" s="2" t="str">
        <f aca="false">DJ65&amp;AV65</f>
        <v>N/A</v>
      </c>
      <c r="FY65" s="2" t="str">
        <f aca="false">DK65&amp;AW65</f>
        <v>N/A</v>
      </c>
      <c r="FZ65" s="2" t="str">
        <f aca="false">DL65&amp;AX65</f>
        <v>falesse</v>
      </c>
      <c r="GA65" s="2" t="str">
        <f aca="false">DM65&amp;AY65</f>
        <v>falesses</v>
      </c>
      <c r="GB65" s="2" t="str">
        <f aca="false">DN65&amp;AZ65</f>
        <v>falesse</v>
      </c>
      <c r="GC65" s="2" t="str">
        <f aca="false">DO65&amp;BA65</f>
        <v>falêssemos</v>
      </c>
      <c r="GD65" s="2" t="str">
        <f aca="false">DP65&amp;BB65</f>
        <v>falêsseis</v>
      </c>
      <c r="GE65" s="2" t="str">
        <f aca="false">DQ65&amp;BC65</f>
        <v>falessem</v>
      </c>
      <c r="GF65" s="2" t="str">
        <f aca="false">DR65&amp;BD65</f>
        <v>faler</v>
      </c>
      <c r="GG65" s="2" t="str">
        <f aca="false">DS65&amp;BE65</f>
        <v>faleres</v>
      </c>
      <c r="GH65" s="2" t="str">
        <f aca="false">DT65&amp;BF65</f>
        <v>faler</v>
      </c>
      <c r="GI65" s="2" t="str">
        <f aca="false">DU65&amp;BG65</f>
        <v>falermos</v>
      </c>
      <c r="GJ65" s="2" t="str">
        <f aca="false">DV65&amp;BH65</f>
        <v>falerdes</v>
      </c>
      <c r="GK65" s="2" t="str">
        <f aca="false">DW65&amp;BI65</f>
        <v>falerem</v>
      </c>
      <c r="GL65" s="2" t="str">
        <f aca="false">DX65&amp;BJ65</f>
        <v>N/A</v>
      </c>
      <c r="GM65" s="2" t="str">
        <f aca="false">DY65&amp;BK65</f>
        <v>falei</v>
      </c>
      <c r="GN65" s="2" t="str">
        <f aca="false">DZ65&amp;BL65</f>
        <v>faler</v>
      </c>
      <c r="GO65" s="2" t="str">
        <f aca="false">EA65&amp;BM65</f>
        <v>faleres</v>
      </c>
      <c r="GP65" s="2" t="str">
        <f aca="false">EB65&amp;BN65</f>
        <v>faler</v>
      </c>
      <c r="GQ65" s="2" t="str">
        <f aca="false">EC65&amp;BO65</f>
        <v>falermos</v>
      </c>
      <c r="GR65" s="2" t="str">
        <f aca="false">ED65&amp;BP65</f>
        <v>falerdes</v>
      </c>
      <c r="GS65" s="2" t="str">
        <f aca="false">EE65&amp;BQ65</f>
        <v>falerem</v>
      </c>
    </row>
    <row r="66" customFormat="false" ht="14.25" hidden="false" customHeight="false" outlineLevel="0" collapsed="false">
      <c r="A66" s="2" t="n">
        <v>59</v>
      </c>
      <c r="B66" s="2" t="s">
        <v>488</v>
      </c>
      <c r="C66" s="2" t="n">
        <v>62</v>
      </c>
      <c r="D66" s="2" t="s">
        <v>318</v>
      </c>
      <c r="E66" s="2" t="s">
        <v>318</v>
      </c>
      <c r="F66" s="2" t="s">
        <v>319</v>
      </c>
      <c r="G66" s="2" t="s">
        <v>283</v>
      </c>
      <c r="H66" s="53" t="s">
        <v>234</v>
      </c>
      <c r="I66" s="53" t="s">
        <v>266</v>
      </c>
      <c r="J66" s="53" t="s">
        <v>265</v>
      </c>
      <c r="K66" s="2" t="s">
        <v>320</v>
      </c>
      <c r="L66" s="2" t="s">
        <v>321</v>
      </c>
      <c r="M66" s="53" t="s">
        <v>269</v>
      </c>
      <c r="N66" s="2" t="s">
        <v>284</v>
      </c>
      <c r="O66" s="2" t="s">
        <v>285</v>
      </c>
      <c r="P66" s="2" t="s">
        <v>284</v>
      </c>
      <c r="Q66" s="2" t="s">
        <v>286</v>
      </c>
      <c r="R66" s="2" t="s">
        <v>287</v>
      </c>
      <c r="S66" s="2" t="s">
        <v>288</v>
      </c>
      <c r="T66" s="2" t="s">
        <v>289</v>
      </c>
      <c r="U66" s="2" t="s">
        <v>322</v>
      </c>
      <c r="V66" s="2" t="s">
        <v>323</v>
      </c>
      <c r="W66" s="2" t="s">
        <v>320</v>
      </c>
      <c r="X66" s="2" t="s">
        <v>324</v>
      </c>
      <c r="Y66" s="2" t="s">
        <v>325</v>
      </c>
      <c r="Z66" s="2" t="s">
        <v>326</v>
      </c>
      <c r="AA66" s="2" t="s">
        <v>327</v>
      </c>
      <c r="AB66" s="2" t="s">
        <v>326</v>
      </c>
      <c r="AC66" s="2" t="s">
        <v>328</v>
      </c>
      <c r="AD66" s="2" t="s">
        <v>329</v>
      </c>
      <c r="AE66" s="2" t="s">
        <v>325</v>
      </c>
      <c r="AF66" s="2" t="s">
        <v>330</v>
      </c>
      <c r="AG66" s="2" t="s">
        <v>331</v>
      </c>
      <c r="AH66" s="2" t="s">
        <v>332</v>
      </c>
      <c r="AI66" s="2" t="s">
        <v>333</v>
      </c>
      <c r="AJ66" s="2" t="s">
        <v>334</v>
      </c>
      <c r="AK66" s="2" t="s">
        <v>335</v>
      </c>
      <c r="AL66" s="2" t="s">
        <v>336</v>
      </c>
      <c r="AM66" s="2" t="s">
        <v>337</v>
      </c>
      <c r="AN66" s="2" t="s">
        <v>336</v>
      </c>
      <c r="AO66" s="2" t="s">
        <v>338</v>
      </c>
      <c r="AP66" s="2" t="s">
        <v>339</v>
      </c>
      <c r="AQ66" s="2" t="s">
        <v>340</v>
      </c>
      <c r="AR66" s="53" t="s">
        <v>236</v>
      </c>
      <c r="AS66" s="53" t="s">
        <v>235</v>
      </c>
      <c r="AT66" s="53" t="s">
        <v>236</v>
      </c>
      <c r="AU66" s="2" t="s">
        <v>237</v>
      </c>
      <c r="AV66" s="2" t="s">
        <v>238</v>
      </c>
      <c r="AW66" s="53" t="s">
        <v>239</v>
      </c>
      <c r="AX66" s="2" t="s">
        <v>341</v>
      </c>
      <c r="AY66" s="2" t="s">
        <v>342</v>
      </c>
      <c r="AZ66" s="2" t="s">
        <v>341</v>
      </c>
      <c r="BA66" s="2" t="s">
        <v>343</v>
      </c>
      <c r="BB66" s="2" t="s">
        <v>344</v>
      </c>
      <c r="BC66" s="2" t="s">
        <v>345</v>
      </c>
      <c r="BD66" s="2" t="s">
        <v>318</v>
      </c>
      <c r="BE66" s="2" t="s">
        <v>346</v>
      </c>
      <c r="BF66" s="2" t="s">
        <v>318</v>
      </c>
      <c r="BG66" s="2" t="s">
        <v>347</v>
      </c>
      <c r="BH66" s="2" t="s">
        <v>348</v>
      </c>
      <c r="BI66" s="2" t="s">
        <v>349</v>
      </c>
      <c r="BJ66" s="53" t="s">
        <v>265</v>
      </c>
      <c r="BK66" s="2" t="s">
        <v>289</v>
      </c>
      <c r="BL66" s="2" t="s">
        <v>318</v>
      </c>
      <c r="BM66" s="2" t="s">
        <v>346</v>
      </c>
      <c r="BN66" s="2" t="s">
        <v>318</v>
      </c>
      <c r="BO66" s="2" t="s">
        <v>347</v>
      </c>
      <c r="BP66" s="2" t="s">
        <v>348</v>
      </c>
      <c r="BQ66" s="2" t="s">
        <v>349</v>
      </c>
      <c r="BR66" s="2" t="str">
        <f aca="false">LEFT($A$1,LEN($A$1)-2)</f>
        <v>fal</v>
      </c>
      <c r="BS66" s="2" t="str">
        <f aca="false">LEFT($A$1,LEN($A$1)-2)</f>
        <v>fal</v>
      </c>
      <c r="BT66" s="2" t="str">
        <f aca="false">LEFT($A$1,LEN($A$1)-2)</f>
        <v>fal</v>
      </c>
      <c r="BU66" s="2" t="str">
        <f aca="false">LEFT($A$1,LEN($A$1)-2)</f>
        <v>fal</v>
      </c>
      <c r="BV66" s="53" t="str">
        <f aca="false">LEFT($A$1,LEN($A$1)-4)&amp;"íb"</f>
        <v>fíb</v>
      </c>
      <c r="BW66" s="53" t="str">
        <f aca="false">LEFT($A$1,LEN($A$1)-4)&amp;"íb"</f>
        <v>fíb</v>
      </c>
      <c r="BX66" s="53" t="str">
        <f aca="false">LEFT($A$1,LEN($A$1)-4)&amp;"íb"</f>
        <v>fíb</v>
      </c>
      <c r="BY66" s="2" t="str">
        <f aca="false">LEFT($A$1,LEN($A$1)-2)</f>
        <v>fal</v>
      </c>
      <c r="BZ66" s="2" t="str">
        <f aca="false">LEFT($A$1,LEN($A$1)-2)</f>
        <v>fal</v>
      </c>
      <c r="CA66" s="53" t="str">
        <f aca="false">LEFT($A$1,LEN($A$1)-4)&amp;"íb"</f>
        <v>fíb</v>
      </c>
      <c r="CB66" s="2" t="str">
        <f aca="false">LEFT($A$1,LEN($A$1)-2)</f>
        <v>fal</v>
      </c>
      <c r="CC66" s="2" t="str">
        <f aca="false">LEFT($A$1,LEN($A$1)-2)</f>
        <v>fal</v>
      </c>
      <c r="CD66" s="2" t="str">
        <f aca="false">LEFT($A$1,LEN($A$1)-2)</f>
        <v>fal</v>
      </c>
      <c r="CE66" s="2" t="str">
        <f aca="false">LEFT($A$1,LEN($A$1)-2)</f>
        <v>fal</v>
      </c>
      <c r="CF66" s="2" t="str">
        <f aca="false">LEFT($A$1,LEN($A$1)-2)</f>
        <v>fal</v>
      </c>
      <c r="CG66" s="2" t="str">
        <f aca="false">LEFT($A$1,LEN($A$1)-2)</f>
        <v>fal</v>
      </c>
      <c r="CH66" s="2" t="str">
        <f aca="false">LEFT($A$1,LEN($A$1)-2)</f>
        <v>fal</v>
      </c>
      <c r="CI66" s="2" t="str">
        <f aca="false">LEFT($A$1,LEN($A$1)-2)</f>
        <v>fal</v>
      </c>
      <c r="CJ66" s="2" t="str">
        <f aca="false">LEFT($A$1,LEN($A$1)-2)</f>
        <v>fal</v>
      </c>
      <c r="CK66" s="2" t="str">
        <f aca="false">LEFT($A$1,LEN($A$1)-2)</f>
        <v>fal</v>
      </c>
      <c r="CL66" s="2" t="str">
        <f aca="false">LEFT($A$1,LEN($A$1)-2)</f>
        <v>fal</v>
      </c>
      <c r="CM66" s="2" t="str">
        <f aca="false">LEFT($A$1,LEN($A$1)-2)</f>
        <v>fal</v>
      </c>
      <c r="CN66" s="2" t="str">
        <f aca="false">LEFT($A$1,LEN($A$1)-2)</f>
        <v>fal</v>
      </c>
      <c r="CO66" s="2" t="str">
        <f aca="false">LEFT($A$1,LEN($A$1)-2)</f>
        <v>fal</v>
      </c>
      <c r="CP66" s="2" t="str">
        <f aca="false">LEFT($A$1,LEN($A$1)-2)</f>
        <v>fal</v>
      </c>
      <c r="CQ66" s="2" t="str">
        <f aca="false">LEFT($A$1,LEN($A$1)-2)</f>
        <v>fal</v>
      </c>
      <c r="CR66" s="2" t="str">
        <f aca="false">LEFT($A$1,LEN($A$1)-2)</f>
        <v>fal</v>
      </c>
      <c r="CS66" s="2" t="str">
        <f aca="false">LEFT($A$1,LEN($A$1)-2)</f>
        <v>fal</v>
      </c>
      <c r="CT66" s="2" t="str">
        <f aca="false">LEFT($A$1,LEN($A$1)-2)</f>
        <v>fal</v>
      </c>
      <c r="CU66" s="2" t="str">
        <f aca="false">LEFT($A$1,LEN($A$1)-2)</f>
        <v>fal</v>
      </c>
      <c r="CV66" s="2" t="str">
        <f aca="false">LEFT($A$1,LEN($A$1)-2)</f>
        <v>fal</v>
      </c>
      <c r="CW66" s="2" t="str">
        <f aca="false">LEFT($A$1,LEN($A$1)-2)</f>
        <v>fal</v>
      </c>
      <c r="CX66" s="2" t="str">
        <f aca="false">LEFT($A$1,LEN($A$1)-2)</f>
        <v>fal</v>
      </c>
      <c r="CY66" s="2" t="str">
        <f aca="false">LEFT($A$1,LEN($A$1)-2)</f>
        <v>fal</v>
      </c>
      <c r="CZ66" s="2" t="str">
        <f aca="false">LEFT($A$1,LEN($A$1)-2)</f>
        <v>fal</v>
      </c>
      <c r="DA66" s="2" t="str">
        <f aca="false">LEFT($A$1,LEN($A$1)-2)</f>
        <v>fal</v>
      </c>
      <c r="DB66" s="2" t="str">
        <f aca="false">LEFT($A$1,LEN($A$1)-2)</f>
        <v>fal</v>
      </c>
      <c r="DC66" s="2" t="str">
        <f aca="false">LEFT($A$1,LEN($A$1)-2)</f>
        <v>fal</v>
      </c>
      <c r="DD66" s="2" t="str">
        <f aca="false">LEFT($A$1,LEN($A$1)-2)</f>
        <v>fal</v>
      </c>
      <c r="DE66" s="2" t="str">
        <f aca="false">LEFT($A$1,LEN($A$1)-2)</f>
        <v>fal</v>
      </c>
      <c r="DF66" s="53" t="str">
        <f aca="false">LEFT($A$1,LEN($A$1)-4)&amp;"íb"</f>
        <v>fíb</v>
      </c>
      <c r="DG66" s="53" t="str">
        <f aca="false">LEFT($A$1,LEN($A$1)-4)&amp;"íb"</f>
        <v>fíb</v>
      </c>
      <c r="DH66" s="53" t="str">
        <f aca="false">LEFT($A$1,LEN($A$1)-4)&amp;"íb"</f>
        <v>fíb</v>
      </c>
      <c r="DI66" s="2" t="str">
        <f aca="false">LEFT($A$1,LEN($A$1)-2)</f>
        <v>fal</v>
      </c>
      <c r="DJ66" s="2" t="str">
        <f aca="false">LEFT($A$1,LEN($A$1)-2)</f>
        <v>fal</v>
      </c>
      <c r="DK66" s="53" t="str">
        <f aca="false">LEFT($A$1,LEN($A$1)-4)&amp;"íb"</f>
        <v>fíb</v>
      </c>
      <c r="DL66" s="2" t="str">
        <f aca="false">LEFT($A$1,LEN($A$1)-2)</f>
        <v>fal</v>
      </c>
      <c r="DM66" s="2" t="str">
        <f aca="false">LEFT($A$1,LEN($A$1)-2)</f>
        <v>fal</v>
      </c>
      <c r="DN66" s="2" t="str">
        <f aca="false">LEFT($A$1,LEN($A$1)-2)</f>
        <v>fal</v>
      </c>
      <c r="DO66" s="2" t="str">
        <f aca="false">LEFT($A$1,LEN($A$1)-2)</f>
        <v>fal</v>
      </c>
      <c r="DP66" s="2" t="str">
        <f aca="false">LEFT($A$1,LEN($A$1)-2)</f>
        <v>fal</v>
      </c>
      <c r="DQ66" s="2" t="str">
        <f aca="false">LEFT($A$1,LEN($A$1)-2)</f>
        <v>fal</v>
      </c>
      <c r="DR66" s="2" t="str">
        <f aca="false">LEFT($A$1,LEN($A$1)-2)</f>
        <v>fal</v>
      </c>
      <c r="DS66" s="2" t="str">
        <f aca="false">LEFT($A$1,LEN($A$1)-2)</f>
        <v>fal</v>
      </c>
      <c r="DT66" s="2" t="str">
        <f aca="false">LEFT($A$1,LEN($A$1)-2)</f>
        <v>fal</v>
      </c>
      <c r="DU66" s="2" t="str">
        <f aca="false">LEFT($A$1,LEN($A$1)-2)</f>
        <v>fal</v>
      </c>
      <c r="DV66" s="2" t="str">
        <f aca="false">LEFT($A$1,LEN($A$1)-2)</f>
        <v>fal</v>
      </c>
      <c r="DW66" s="2" t="str">
        <f aca="false">LEFT($A$1,LEN($A$1)-2)</f>
        <v>fal</v>
      </c>
      <c r="DX66" s="53" t="str">
        <f aca="false">LEFT($A$1,LEN($A$1)-4)&amp;"íb"</f>
        <v>fíb</v>
      </c>
      <c r="DY66" s="2" t="str">
        <f aca="false">LEFT($A$1,LEN($A$1)-2)</f>
        <v>fal</v>
      </c>
      <c r="DZ66" s="2" t="str">
        <f aca="false">LEFT($A$1,LEN($A$1)-2)</f>
        <v>fal</v>
      </c>
      <c r="EA66" s="2" t="str">
        <f aca="false">LEFT($A$1,LEN($A$1)-2)</f>
        <v>fal</v>
      </c>
      <c r="EB66" s="2" t="str">
        <f aca="false">LEFT($A$1,LEN($A$1)-2)</f>
        <v>fal</v>
      </c>
      <c r="EC66" s="2" t="str">
        <f aca="false">LEFT($A$1,LEN($A$1)-2)</f>
        <v>fal</v>
      </c>
      <c r="ED66" s="2" t="str">
        <f aca="false">LEFT($A$1,LEN($A$1)-2)</f>
        <v>fal</v>
      </c>
      <c r="EE66" s="2" t="str">
        <f aca="false">LEFT($A$1,LEN($A$1)-2)</f>
        <v>fal</v>
      </c>
      <c r="EF66" s="2" t="str">
        <f aca="false">BR66&amp;D66</f>
        <v>falir</v>
      </c>
      <c r="EG66" s="2" t="str">
        <f aca="false">BS66&amp;E66</f>
        <v>falir</v>
      </c>
      <c r="EH66" s="2" t="str">
        <f aca="false">BT66&amp;F66</f>
        <v>falindo</v>
      </c>
      <c r="EI66" s="2" t="str">
        <f aca="false">BU66&amp;G66</f>
        <v>falido</v>
      </c>
      <c r="EJ66" s="2" t="str">
        <f aca="false">BV66&amp;H66</f>
        <v>fíbo</v>
      </c>
      <c r="EK66" s="2" t="str">
        <f aca="false">BW66&amp;I66</f>
        <v>fíbes</v>
      </c>
      <c r="EL66" s="2" t="str">
        <f aca="false">BX66&amp;J66</f>
        <v>fíbe</v>
      </c>
      <c r="EM66" s="2" t="str">
        <f aca="false">BY66&amp;K66</f>
        <v>falimos</v>
      </c>
      <c r="EN66" s="2" t="str">
        <f aca="false">BZ66&amp;L66</f>
        <v>falis</v>
      </c>
      <c r="EO66" s="2" t="str">
        <f aca="false">CA66&amp;M66</f>
        <v>fíbem</v>
      </c>
      <c r="EP66" s="2" t="str">
        <f aca="false">CB66&amp;N66</f>
        <v>falia</v>
      </c>
      <c r="EQ66" s="2" t="str">
        <f aca="false">CC66&amp;O66</f>
        <v>falias</v>
      </c>
      <c r="ER66" s="2" t="str">
        <f aca="false">CD66&amp;P66</f>
        <v>falia</v>
      </c>
      <c r="ES66" s="2" t="str">
        <f aca="false">CE66&amp;Q66</f>
        <v>falíamos</v>
      </c>
      <c r="ET66" s="2" t="str">
        <f aca="false">CF66&amp;R66</f>
        <v>falíeis</v>
      </c>
      <c r="EU66" s="2" t="str">
        <f aca="false">CG66&amp;S66</f>
        <v>faliam</v>
      </c>
      <c r="EV66" s="2" t="str">
        <f aca="false">CH66&amp;T66</f>
        <v>fali</v>
      </c>
      <c r="EW66" s="2" t="str">
        <f aca="false">CI66&amp;U66</f>
        <v>faliste</v>
      </c>
      <c r="EX66" s="2" t="str">
        <f aca="false">CJ66&amp;V66</f>
        <v>faliu</v>
      </c>
      <c r="EY66" s="2" t="str">
        <f aca="false">CK66&amp;W66</f>
        <v>falimos</v>
      </c>
      <c r="EZ66" s="2" t="str">
        <f aca="false">CL66&amp;X66</f>
        <v>falistes</v>
      </c>
      <c r="FA66" s="2" t="str">
        <f aca="false">CM66&amp;Y66</f>
        <v>faliram</v>
      </c>
      <c r="FB66" s="2" t="str">
        <f aca="false">CN66&amp;Z66</f>
        <v>falira</v>
      </c>
      <c r="FC66" s="2" t="str">
        <f aca="false">CO66&amp;AA66</f>
        <v>faliras</v>
      </c>
      <c r="FD66" s="2" t="str">
        <f aca="false">CP66&amp;AB66</f>
        <v>falira</v>
      </c>
      <c r="FE66" s="2" t="str">
        <f aca="false">CQ66&amp;AC66</f>
        <v>falíramos</v>
      </c>
      <c r="FF66" s="2" t="str">
        <f aca="false">CR66&amp;AD66</f>
        <v>falíreis</v>
      </c>
      <c r="FG66" s="2" t="str">
        <f aca="false">CS66&amp;AE66</f>
        <v>faliram</v>
      </c>
      <c r="FH66" s="2" t="str">
        <f aca="false">CT66&amp;AF66</f>
        <v>falirei</v>
      </c>
      <c r="FI66" s="2" t="str">
        <f aca="false">CU66&amp;AG66</f>
        <v>falirás</v>
      </c>
      <c r="FJ66" s="2" t="str">
        <f aca="false">CV66&amp;AH66</f>
        <v>falirá</v>
      </c>
      <c r="FK66" s="2" t="str">
        <f aca="false">CW66&amp;AI66</f>
        <v>faliremos</v>
      </c>
      <c r="FL66" s="2" t="str">
        <f aca="false">CX66&amp;AJ66</f>
        <v>falireis</v>
      </c>
      <c r="FM66" s="2" t="str">
        <f aca="false">CY66&amp;AK66</f>
        <v>falirão</v>
      </c>
      <c r="FN66" s="2" t="str">
        <f aca="false">CZ66&amp;AL66</f>
        <v>faliria</v>
      </c>
      <c r="FO66" s="2" t="str">
        <f aca="false">DA66&amp;AM66</f>
        <v>falirias</v>
      </c>
      <c r="FP66" s="2" t="str">
        <f aca="false">DB66&amp;AN66</f>
        <v>faliria</v>
      </c>
      <c r="FQ66" s="2" t="str">
        <f aca="false">DC66&amp;AO66</f>
        <v>faliríamos</v>
      </c>
      <c r="FR66" s="2" t="str">
        <f aca="false">DD66&amp;AP66</f>
        <v>faliríeis</v>
      </c>
      <c r="FS66" s="2" t="str">
        <f aca="false">DE66&amp;AQ66</f>
        <v>faliriam</v>
      </c>
      <c r="FT66" s="2" t="str">
        <f aca="false">DF66&amp;AR66</f>
        <v>fíba</v>
      </c>
      <c r="FU66" s="2" t="str">
        <f aca="false">DG66&amp;AS66</f>
        <v>fíbas</v>
      </c>
      <c r="FV66" s="2" t="str">
        <f aca="false">DH66&amp;AT66</f>
        <v>fíba</v>
      </c>
      <c r="FW66" s="2" t="str">
        <f aca="false">DI66&amp;AU66</f>
        <v>falamos</v>
      </c>
      <c r="FX66" s="2" t="str">
        <f aca="false">DJ66&amp;AV66</f>
        <v>falais</v>
      </c>
      <c r="FY66" s="2" t="str">
        <f aca="false">DK66&amp;AW66</f>
        <v>fíbam</v>
      </c>
      <c r="FZ66" s="2" t="str">
        <f aca="false">DL66&amp;AX66</f>
        <v>falisse</v>
      </c>
      <c r="GA66" s="2" t="str">
        <f aca="false">DM66&amp;AY66</f>
        <v>falisses</v>
      </c>
      <c r="GB66" s="2" t="str">
        <f aca="false">DN66&amp;AZ66</f>
        <v>falisse</v>
      </c>
      <c r="GC66" s="2" t="str">
        <f aca="false">DO66&amp;BA66</f>
        <v>falíssemos</v>
      </c>
      <c r="GD66" s="2" t="str">
        <f aca="false">DP66&amp;BB66</f>
        <v>falísseis</v>
      </c>
      <c r="GE66" s="2" t="str">
        <f aca="false">DQ66&amp;BC66</f>
        <v>falissem</v>
      </c>
      <c r="GF66" s="2" t="str">
        <f aca="false">DR66&amp;BD66</f>
        <v>falir</v>
      </c>
      <c r="GG66" s="2" t="str">
        <f aca="false">DS66&amp;BE66</f>
        <v>falires</v>
      </c>
      <c r="GH66" s="2" t="str">
        <f aca="false">DT66&amp;BF66</f>
        <v>falir</v>
      </c>
      <c r="GI66" s="2" t="str">
        <f aca="false">DU66&amp;BG66</f>
        <v>falirmos</v>
      </c>
      <c r="GJ66" s="2" t="str">
        <f aca="false">DV66&amp;BH66</f>
        <v>falirdes</v>
      </c>
      <c r="GK66" s="2" t="str">
        <f aca="false">DW66&amp;BI66</f>
        <v>falirem</v>
      </c>
      <c r="GL66" s="2" t="str">
        <f aca="false">DX66&amp;BJ66</f>
        <v>fíbe</v>
      </c>
      <c r="GM66" s="2" t="str">
        <f aca="false">DY66&amp;BK66</f>
        <v>fali</v>
      </c>
      <c r="GN66" s="2" t="str">
        <f aca="false">DZ66&amp;BL66</f>
        <v>falir</v>
      </c>
      <c r="GO66" s="2" t="str">
        <f aca="false">EA66&amp;BM66</f>
        <v>falires</v>
      </c>
      <c r="GP66" s="2" t="str">
        <f aca="false">EB66&amp;BN66</f>
        <v>falir</v>
      </c>
      <c r="GQ66" s="2" t="str">
        <f aca="false">EC66&amp;BO66</f>
        <v>falirmos</v>
      </c>
      <c r="GR66" s="2" t="str">
        <f aca="false">ED66&amp;BP66</f>
        <v>falirdes</v>
      </c>
      <c r="GS66" s="2" t="str">
        <f aca="false">EE66&amp;BQ66</f>
        <v>falirem</v>
      </c>
    </row>
    <row r="67" customFormat="false" ht="14.25" hidden="false" customHeight="false" outlineLevel="0" collapsed="false">
      <c r="A67" s="2" t="n">
        <v>60</v>
      </c>
      <c r="B67" s="2" t="s">
        <v>489</v>
      </c>
      <c r="C67" s="2" t="n">
        <v>63</v>
      </c>
      <c r="D67" s="2" t="s">
        <v>281</v>
      </c>
      <c r="E67" s="2" t="s">
        <v>281</v>
      </c>
      <c r="F67" s="2" t="s">
        <v>282</v>
      </c>
      <c r="G67" s="2" t="s">
        <v>283</v>
      </c>
      <c r="H67" s="53" t="s">
        <v>234</v>
      </c>
      <c r="I67" s="2" t="s">
        <v>266</v>
      </c>
      <c r="J67" s="2" t="s">
        <v>265</v>
      </c>
      <c r="K67" s="2" t="s">
        <v>267</v>
      </c>
      <c r="L67" s="2" t="s">
        <v>268</v>
      </c>
      <c r="M67" s="2" t="s">
        <v>269</v>
      </c>
      <c r="N67" s="2" t="s">
        <v>284</v>
      </c>
      <c r="O67" s="2" t="s">
        <v>285</v>
      </c>
      <c r="P67" s="2" t="s">
        <v>284</v>
      </c>
      <c r="Q67" s="2" t="s">
        <v>286</v>
      </c>
      <c r="R67" s="2" t="s">
        <v>287</v>
      </c>
      <c r="S67" s="2" t="s">
        <v>288</v>
      </c>
      <c r="T67" s="2" t="s">
        <v>289</v>
      </c>
      <c r="U67" s="2" t="s">
        <v>290</v>
      </c>
      <c r="V67" s="2" t="s">
        <v>14</v>
      </c>
      <c r="W67" s="2" t="s">
        <v>267</v>
      </c>
      <c r="X67" s="2" t="s">
        <v>291</v>
      </c>
      <c r="Y67" s="2" t="s">
        <v>292</v>
      </c>
      <c r="Z67" s="2" t="s">
        <v>293</v>
      </c>
      <c r="AA67" s="2" t="s">
        <v>294</v>
      </c>
      <c r="AB67" s="2" t="s">
        <v>293</v>
      </c>
      <c r="AC67" s="2" t="s">
        <v>295</v>
      </c>
      <c r="AD67" s="2" t="s">
        <v>296</v>
      </c>
      <c r="AE67" s="2" t="s">
        <v>292</v>
      </c>
      <c r="AF67" s="2" t="s">
        <v>297</v>
      </c>
      <c r="AG67" s="2" t="s">
        <v>298</v>
      </c>
      <c r="AH67" s="2" t="s">
        <v>299</v>
      </c>
      <c r="AI67" s="2" t="s">
        <v>300</v>
      </c>
      <c r="AJ67" s="2" t="s">
        <v>301</v>
      </c>
      <c r="AK67" s="2" t="s">
        <v>302</v>
      </c>
      <c r="AL67" s="2" t="s">
        <v>303</v>
      </c>
      <c r="AM67" s="2" t="s">
        <v>304</v>
      </c>
      <c r="AN67" s="2" t="s">
        <v>303</v>
      </c>
      <c r="AO67" s="2" t="s">
        <v>305</v>
      </c>
      <c r="AP67" s="2" t="s">
        <v>306</v>
      </c>
      <c r="AQ67" s="2" t="s">
        <v>307</v>
      </c>
      <c r="AR67" s="2" t="s">
        <v>236</v>
      </c>
      <c r="AS67" s="2" t="s">
        <v>235</v>
      </c>
      <c r="AT67" s="2" t="s">
        <v>236</v>
      </c>
      <c r="AU67" s="2" t="s">
        <v>237</v>
      </c>
      <c r="AV67" s="2" t="s">
        <v>238</v>
      </c>
      <c r="AW67" s="2" t="s">
        <v>239</v>
      </c>
      <c r="AX67" s="2" t="s">
        <v>308</v>
      </c>
      <c r="AY67" s="2" t="s">
        <v>309</v>
      </c>
      <c r="AZ67" s="2" t="s">
        <v>308</v>
      </c>
      <c r="BA67" s="2" t="s">
        <v>310</v>
      </c>
      <c r="BB67" s="2" t="s">
        <v>311</v>
      </c>
      <c r="BC67" s="2" t="s">
        <v>312</v>
      </c>
      <c r="BD67" s="2" t="s">
        <v>281</v>
      </c>
      <c r="BE67" s="2" t="s">
        <v>313</v>
      </c>
      <c r="BF67" s="2" t="s">
        <v>281</v>
      </c>
      <c r="BG67" s="2" t="s">
        <v>314</v>
      </c>
      <c r="BH67" s="2" t="s">
        <v>315</v>
      </c>
      <c r="BI67" s="2" t="s">
        <v>316</v>
      </c>
      <c r="BJ67" s="2" t="s">
        <v>265</v>
      </c>
      <c r="BK67" s="2" t="s">
        <v>245</v>
      </c>
      <c r="BL67" s="2" t="s">
        <v>281</v>
      </c>
      <c r="BM67" s="2" t="s">
        <v>313</v>
      </c>
      <c r="BN67" s="2" t="s">
        <v>281</v>
      </c>
      <c r="BO67" s="2" t="s">
        <v>314</v>
      </c>
      <c r="BP67" s="2" t="s">
        <v>315</v>
      </c>
      <c r="BQ67" s="2" t="s">
        <v>316</v>
      </c>
      <c r="BR67" s="2" t="str">
        <f aca="false">LEFT($A$1,LEN($A$1)-2)</f>
        <v>fal</v>
      </c>
      <c r="BS67" s="2" t="str">
        <f aca="false">LEFT($A$1,LEN($A$1)-2)</f>
        <v>fal</v>
      </c>
      <c r="BT67" s="2" t="str">
        <f aca="false">LEFT($A$1,LEN($A$1)-2)</f>
        <v>fal</v>
      </c>
      <c r="BU67" s="2" t="str">
        <f aca="false">LEFT($A$1,LEN($A$1)-2)</f>
        <v>fal</v>
      </c>
      <c r="BV67" s="53" t="str">
        <f aca="false">LEFT($A$1,LEN($A$1)-3)&amp;"j"</f>
        <v>faj</v>
      </c>
      <c r="BW67" s="2" t="str">
        <f aca="false">LEFT($A$1,LEN($A$1)-2)</f>
        <v>fal</v>
      </c>
      <c r="BX67" s="2" t="str">
        <f aca="false">LEFT($A$1,LEN($A$1)-2)</f>
        <v>fal</v>
      </c>
      <c r="BY67" s="2" t="str">
        <f aca="false">LEFT($A$1,LEN($A$1)-2)</f>
        <v>fal</v>
      </c>
      <c r="BZ67" s="2" t="str">
        <f aca="false">LEFT($A$1,LEN($A$1)-2)</f>
        <v>fal</v>
      </c>
      <c r="CA67" s="2" t="str">
        <f aca="false">LEFT($A$1,LEN($A$1)-2)</f>
        <v>fal</v>
      </c>
      <c r="CB67" s="2" t="str">
        <f aca="false">LEFT($A$1,LEN($A$1)-2)</f>
        <v>fal</v>
      </c>
      <c r="CC67" s="2" t="str">
        <f aca="false">LEFT($A$1,LEN($A$1)-2)</f>
        <v>fal</v>
      </c>
      <c r="CD67" s="2" t="str">
        <f aca="false">LEFT($A$1,LEN($A$1)-2)</f>
        <v>fal</v>
      </c>
      <c r="CE67" s="2" t="str">
        <f aca="false">LEFT($A$1,LEN($A$1)-2)</f>
        <v>fal</v>
      </c>
      <c r="CF67" s="2" t="str">
        <f aca="false">LEFT($A$1,LEN($A$1)-2)</f>
        <v>fal</v>
      </c>
      <c r="CG67" s="2" t="str">
        <f aca="false">LEFT($A$1,LEN($A$1)-2)</f>
        <v>fal</v>
      </c>
      <c r="CH67" s="2" t="str">
        <f aca="false">LEFT($A$1,LEN($A$1)-2)</f>
        <v>fal</v>
      </c>
      <c r="CI67" s="2" t="str">
        <f aca="false">LEFT($A$1,LEN($A$1)-2)</f>
        <v>fal</v>
      </c>
      <c r="CJ67" s="2" t="str">
        <f aca="false">LEFT($A$1,LEN($A$1)-2)</f>
        <v>fal</v>
      </c>
      <c r="CK67" s="2" t="str">
        <f aca="false">LEFT($A$1,LEN($A$1)-2)</f>
        <v>fal</v>
      </c>
      <c r="CL67" s="2" t="str">
        <f aca="false">LEFT($A$1,LEN($A$1)-2)</f>
        <v>fal</v>
      </c>
      <c r="CM67" s="2" t="str">
        <f aca="false">LEFT($A$1,LEN($A$1)-2)</f>
        <v>fal</v>
      </c>
      <c r="CN67" s="2" t="str">
        <f aca="false">LEFT($A$1,LEN($A$1)-2)</f>
        <v>fal</v>
      </c>
      <c r="CO67" s="2" t="str">
        <f aca="false">LEFT($A$1,LEN($A$1)-2)</f>
        <v>fal</v>
      </c>
      <c r="CP67" s="2" t="str">
        <f aca="false">LEFT($A$1,LEN($A$1)-2)</f>
        <v>fal</v>
      </c>
      <c r="CQ67" s="2" t="str">
        <f aca="false">LEFT($A$1,LEN($A$1)-2)</f>
        <v>fal</v>
      </c>
      <c r="CR67" s="2" t="str">
        <f aca="false">LEFT($A$1,LEN($A$1)-2)</f>
        <v>fal</v>
      </c>
      <c r="CS67" s="2" t="str">
        <f aca="false">LEFT($A$1,LEN($A$1)-2)</f>
        <v>fal</v>
      </c>
      <c r="CT67" s="2" t="str">
        <f aca="false">LEFT($A$1,LEN($A$1)-2)</f>
        <v>fal</v>
      </c>
      <c r="CU67" s="2" t="str">
        <f aca="false">LEFT($A$1,LEN($A$1)-2)</f>
        <v>fal</v>
      </c>
      <c r="CV67" s="2" t="str">
        <f aca="false">LEFT($A$1,LEN($A$1)-2)</f>
        <v>fal</v>
      </c>
      <c r="CW67" s="2" t="str">
        <f aca="false">LEFT($A$1,LEN($A$1)-2)</f>
        <v>fal</v>
      </c>
      <c r="CX67" s="2" t="str">
        <f aca="false">LEFT($A$1,LEN($A$1)-2)</f>
        <v>fal</v>
      </c>
      <c r="CY67" s="2" t="str">
        <f aca="false">LEFT($A$1,LEN($A$1)-2)</f>
        <v>fal</v>
      </c>
      <c r="CZ67" s="2" t="str">
        <f aca="false">LEFT($A$1,LEN($A$1)-2)</f>
        <v>fal</v>
      </c>
      <c r="DA67" s="2" t="str">
        <f aca="false">LEFT($A$1,LEN($A$1)-2)</f>
        <v>fal</v>
      </c>
      <c r="DB67" s="2" t="str">
        <f aca="false">LEFT($A$1,LEN($A$1)-2)</f>
        <v>fal</v>
      </c>
      <c r="DC67" s="2" t="str">
        <f aca="false">LEFT($A$1,LEN($A$1)-2)</f>
        <v>fal</v>
      </c>
      <c r="DD67" s="2" t="str">
        <f aca="false">LEFT($A$1,LEN($A$1)-2)</f>
        <v>fal</v>
      </c>
      <c r="DE67" s="2" t="str">
        <f aca="false">LEFT($A$1,LEN($A$1)-2)</f>
        <v>fal</v>
      </c>
      <c r="DF67" s="2" t="str">
        <f aca="false">LEFT($A$1,LEN($A$1)-2)</f>
        <v>fal</v>
      </c>
      <c r="DG67" s="2" t="str">
        <f aca="false">LEFT($A$1,LEN($A$1)-2)</f>
        <v>fal</v>
      </c>
      <c r="DH67" s="2" t="str">
        <f aca="false">LEFT($A$1,LEN($A$1)-2)</f>
        <v>fal</v>
      </c>
      <c r="DI67" s="2" t="str">
        <f aca="false">LEFT($A$1,LEN($A$1)-2)</f>
        <v>fal</v>
      </c>
      <c r="DJ67" s="2" t="str">
        <f aca="false">LEFT($A$1,LEN($A$1)-2)</f>
        <v>fal</v>
      </c>
      <c r="DK67" s="2" t="str">
        <f aca="false">LEFT($A$1,LEN($A$1)-2)</f>
        <v>fal</v>
      </c>
      <c r="DL67" s="2" t="str">
        <f aca="false">LEFT($A$1,LEN($A$1)-2)</f>
        <v>fal</v>
      </c>
      <c r="DM67" s="2" t="str">
        <f aca="false">LEFT($A$1,LEN($A$1)-2)</f>
        <v>fal</v>
      </c>
      <c r="DN67" s="2" t="str">
        <f aca="false">LEFT($A$1,LEN($A$1)-2)</f>
        <v>fal</v>
      </c>
      <c r="DO67" s="2" t="str">
        <f aca="false">LEFT($A$1,LEN($A$1)-2)</f>
        <v>fal</v>
      </c>
      <c r="DP67" s="2" t="str">
        <f aca="false">LEFT($A$1,LEN($A$1)-2)</f>
        <v>fal</v>
      </c>
      <c r="DQ67" s="2" t="str">
        <f aca="false">LEFT($A$1,LEN($A$1)-2)</f>
        <v>fal</v>
      </c>
      <c r="DR67" s="2" t="str">
        <f aca="false">LEFT($A$1,LEN($A$1)-2)</f>
        <v>fal</v>
      </c>
      <c r="DS67" s="2" t="str">
        <f aca="false">LEFT($A$1,LEN($A$1)-2)</f>
        <v>fal</v>
      </c>
      <c r="DT67" s="2" t="str">
        <f aca="false">LEFT($A$1,LEN($A$1)-2)</f>
        <v>fal</v>
      </c>
      <c r="DU67" s="2" t="str">
        <f aca="false">LEFT($A$1,LEN($A$1)-2)</f>
        <v>fal</v>
      </c>
      <c r="DV67" s="2" t="str">
        <f aca="false">LEFT($A$1,LEN($A$1)-2)</f>
        <v>fal</v>
      </c>
      <c r="DW67" s="2" t="str">
        <f aca="false">LEFT($A$1,LEN($A$1)-2)</f>
        <v>fal</v>
      </c>
      <c r="DX67" s="2" t="str">
        <f aca="false">LEFT($A$1,LEN($A$1)-2)</f>
        <v>fal</v>
      </c>
      <c r="DY67" s="2" t="str">
        <f aca="false">LEFT($A$1,LEN($A$1)-2)</f>
        <v>fal</v>
      </c>
      <c r="DZ67" s="2" t="str">
        <f aca="false">LEFT($A$1,LEN($A$1)-2)</f>
        <v>fal</v>
      </c>
      <c r="EA67" s="2" t="str">
        <f aca="false">LEFT($A$1,LEN($A$1)-2)</f>
        <v>fal</v>
      </c>
      <c r="EB67" s="2" t="str">
        <f aca="false">LEFT($A$1,LEN($A$1)-2)</f>
        <v>fal</v>
      </c>
      <c r="EC67" s="2" t="str">
        <f aca="false">LEFT($A$1,LEN($A$1)-2)</f>
        <v>fal</v>
      </c>
      <c r="ED67" s="2" t="str">
        <f aca="false">LEFT($A$1,LEN($A$1)-2)</f>
        <v>fal</v>
      </c>
      <c r="EE67" s="2" t="str">
        <f aca="false">LEFT($A$1,LEN($A$1)-2)</f>
        <v>fal</v>
      </c>
      <c r="EF67" s="2" t="str">
        <f aca="false">BR67&amp;D67</f>
        <v>faler</v>
      </c>
      <c r="EG67" s="2" t="str">
        <f aca="false">BS67&amp;E67</f>
        <v>faler</v>
      </c>
      <c r="EH67" s="2" t="str">
        <f aca="false">BT67&amp;F67</f>
        <v>falendo</v>
      </c>
      <c r="EI67" s="2" t="str">
        <f aca="false">BU67&amp;G67</f>
        <v>falido</v>
      </c>
      <c r="EJ67" s="2" t="str">
        <f aca="false">BV67&amp;H67</f>
        <v>fajo</v>
      </c>
      <c r="EK67" s="2" t="str">
        <f aca="false">BW67&amp;I67</f>
        <v>fales</v>
      </c>
      <c r="EL67" s="2" t="str">
        <f aca="false">BX67&amp;J67</f>
        <v>fale</v>
      </c>
      <c r="EM67" s="2" t="str">
        <f aca="false">BY67&amp;K67</f>
        <v>falemos</v>
      </c>
      <c r="EN67" s="2" t="str">
        <f aca="false">BZ67&amp;L67</f>
        <v>faleis</v>
      </c>
      <c r="EO67" s="2" t="str">
        <f aca="false">CA67&amp;M67</f>
        <v>falem</v>
      </c>
      <c r="EP67" s="2" t="str">
        <f aca="false">CB67&amp;N67</f>
        <v>falia</v>
      </c>
      <c r="EQ67" s="2" t="str">
        <f aca="false">CC67&amp;O67</f>
        <v>falias</v>
      </c>
      <c r="ER67" s="2" t="str">
        <f aca="false">CD67&amp;P67</f>
        <v>falia</v>
      </c>
      <c r="ES67" s="2" t="str">
        <f aca="false">CE67&amp;Q67</f>
        <v>falíamos</v>
      </c>
      <c r="ET67" s="2" t="str">
        <f aca="false">CF67&amp;R67</f>
        <v>falíeis</v>
      </c>
      <c r="EU67" s="2" t="str">
        <f aca="false">CG67&amp;S67</f>
        <v>faliam</v>
      </c>
      <c r="EV67" s="2" t="str">
        <f aca="false">CH67&amp;T67</f>
        <v>fali</v>
      </c>
      <c r="EW67" s="2" t="str">
        <f aca="false">CI67&amp;U67</f>
        <v>faleste</v>
      </c>
      <c r="EX67" s="2" t="str">
        <f aca="false">CJ67&amp;V67</f>
        <v>faleu</v>
      </c>
      <c r="EY67" s="2" t="str">
        <f aca="false">CK67&amp;W67</f>
        <v>falemos</v>
      </c>
      <c r="EZ67" s="2" t="str">
        <f aca="false">CL67&amp;X67</f>
        <v>falestes</v>
      </c>
      <c r="FA67" s="2" t="str">
        <f aca="false">CM67&amp;Y67</f>
        <v>faleram</v>
      </c>
      <c r="FB67" s="2" t="str">
        <f aca="false">CN67&amp;Z67</f>
        <v>falera</v>
      </c>
      <c r="FC67" s="2" t="str">
        <f aca="false">CO67&amp;AA67</f>
        <v>faleras</v>
      </c>
      <c r="FD67" s="2" t="str">
        <f aca="false">CP67&amp;AB67</f>
        <v>falera</v>
      </c>
      <c r="FE67" s="2" t="str">
        <f aca="false">CQ67&amp;AC67</f>
        <v>falêramos</v>
      </c>
      <c r="FF67" s="2" t="str">
        <f aca="false">CR67&amp;AD67</f>
        <v>falêreis</v>
      </c>
      <c r="FG67" s="2" t="str">
        <f aca="false">CS67&amp;AE67</f>
        <v>faleram</v>
      </c>
      <c r="FH67" s="2" t="str">
        <f aca="false">CT67&amp;AF67</f>
        <v>falerei</v>
      </c>
      <c r="FI67" s="2" t="str">
        <f aca="false">CU67&amp;AG67</f>
        <v>falerás</v>
      </c>
      <c r="FJ67" s="2" t="str">
        <f aca="false">CV67&amp;AH67</f>
        <v>falerá</v>
      </c>
      <c r="FK67" s="2" t="str">
        <f aca="false">CW67&amp;AI67</f>
        <v>faleremos</v>
      </c>
      <c r="FL67" s="2" t="str">
        <f aca="false">CX67&amp;AJ67</f>
        <v>falereis</v>
      </c>
      <c r="FM67" s="2" t="str">
        <f aca="false">CY67&amp;AK67</f>
        <v>falerão</v>
      </c>
      <c r="FN67" s="2" t="str">
        <f aca="false">CZ67&amp;AL67</f>
        <v>faleria</v>
      </c>
      <c r="FO67" s="2" t="str">
        <f aca="false">DA67&amp;AM67</f>
        <v>falerias</v>
      </c>
      <c r="FP67" s="2" t="str">
        <f aca="false">DB67&amp;AN67</f>
        <v>faleria</v>
      </c>
      <c r="FQ67" s="2" t="str">
        <f aca="false">DC67&amp;AO67</f>
        <v>faleríamos</v>
      </c>
      <c r="FR67" s="2" t="str">
        <f aca="false">DD67&amp;AP67</f>
        <v>faleríeis</v>
      </c>
      <c r="FS67" s="2" t="str">
        <f aca="false">DE67&amp;AQ67</f>
        <v>faleriam</v>
      </c>
      <c r="FT67" s="2" t="str">
        <f aca="false">DF67&amp;AR67</f>
        <v>fala</v>
      </c>
      <c r="FU67" s="2" t="str">
        <f aca="false">DG67&amp;AS67</f>
        <v>falas</v>
      </c>
      <c r="FV67" s="2" t="str">
        <f aca="false">DH67&amp;AT67</f>
        <v>fala</v>
      </c>
      <c r="FW67" s="2" t="str">
        <f aca="false">DI67&amp;AU67</f>
        <v>falamos</v>
      </c>
      <c r="FX67" s="2" t="str">
        <f aca="false">DJ67&amp;AV67</f>
        <v>falais</v>
      </c>
      <c r="FY67" s="2" t="str">
        <f aca="false">DK67&amp;AW67</f>
        <v>falam</v>
      </c>
      <c r="FZ67" s="2" t="str">
        <f aca="false">DL67&amp;AX67</f>
        <v>falesse</v>
      </c>
      <c r="GA67" s="2" t="str">
        <f aca="false">DM67&amp;AY67</f>
        <v>falesses</v>
      </c>
      <c r="GB67" s="2" t="str">
        <f aca="false">DN67&amp;AZ67</f>
        <v>falesse</v>
      </c>
      <c r="GC67" s="2" t="str">
        <f aca="false">DO67&amp;BA67</f>
        <v>falêssemos</v>
      </c>
      <c r="GD67" s="2" t="str">
        <f aca="false">DP67&amp;BB67</f>
        <v>falêsseis</v>
      </c>
      <c r="GE67" s="2" t="str">
        <f aca="false">DQ67&amp;BC67</f>
        <v>falessem</v>
      </c>
      <c r="GF67" s="2" t="str">
        <f aca="false">DR67&amp;BD67</f>
        <v>faler</v>
      </c>
      <c r="GG67" s="2" t="str">
        <f aca="false">DS67&amp;BE67</f>
        <v>faleres</v>
      </c>
      <c r="GH67" s="2" t="str">
        <f aca="false">DT67&amp;BF67</f>
        <v>faler</v>
      </c>
      <c r="GI67" s="2" t="str">
        <f aca="false">DU67&amp;BG67</f>
        <v>falermos</v>
      </c>
      <c r="GJ67" s="2" t="str">
        <f aca="false">DV67&amp;BH67</f>
        <v>falerdes</v>
      </c>
      <c r="GK67" s="2" t="str">
        <f aca="false">DW67&amp;BI67</f>
        <v>falerem</v>
      </c>
      <c r="GL67" s="2" t="str">
        <f aca="false">DX67&amp;BJ67</f>
        <v>fale</v>
      </c>
      <c r="GM67" s="2" t="str">
        <f aca="false">DY67&amp;BK67</f>
        <v>falei</v>
      </c>
      <c r="GN67" s="2" t="str">
        <f aca="false">DZ67&amp;BL67</f>
        <v>faler</v>
      </c>
      <c r="GO67" s="2" t="str">
        <f aca="false">EA67&amp;BM67</f>
        <v>faleres</v>
      </c>
      <c r="GP67" s="2" t="str">
        <f aca="false">EB67&amp;BN67</f>
        <v>faler</v>
      </c>
      <c r="GQ67" s="2" t="str">
        <f aca="false">EC67&amp;BO67</f>
        <v>falermos</v>
      </c>
      <c r="GR67" s="2" t="str">
        <f aca="false">ED67&amp;BP67</f>
        <v>falerdes</v>
      </c>
      <c r="GS67" s="2" t="str">
        <f aca="false">EE67&amp;BQ67</f>
        <v>falerem</v>
      </c>
    </row>
    <row r="68" customFormat="false" ht="14.25" hidden="false" customHeight="false" outlineLevel="0" collapsed="false">
      <c r="A68" s="2" t="n">
        <v>61</v>
      </c>
      <c r="B68" s="2" t="s">
        <v>490</v>
      </c>
      <c r="C68" s="2" t="n">
        <v>64</v>
      </c>
      <c r="D68" s="2" t="s">
        <v>281</v>
      </c>
      <c r="E68" s="2" t="s">
        <v>281</v>
      </c>
      <c r="F68" s="2" t="s">
        <v>282</v>
      </c>
      <c r="G68" s="2" t="s">
        <v>283</v>
      </c>
      <c r="H68" s="53" t="s">
        <v>234</v>
      </c>
      <c r="I68" s="53" t="s">
        <v>399</v>
      </c>
      <c r="J68" s="53" t="s">
        <v>400</v>
      </c>
      <c r="K68" s="2" t="s">
        <v>267</v>
      </c>
      <c r="L68" s="53" t="s">
        <v>401</v>
      </c>
      <c r="M68" s="53" t="s">
        <v>269</v>
      </c>
      <c r="N68" s="2" t="s">
        <v>284</v>
      </c>
      <c r="O68" s="2" t="s">
        <v>285</v>
      </c>
      <c r="P68" s="2" t="s">
        <v>284</v>
      </c>
      <c r="Q68" s="2" t="s">
        <v>286</v>
      </c>
      <c r="R68" s="2" t="s">
        <v>287</v>
      </c>
      <c r="S68" s="2" t="s">
        <v>288</v>
      </c>
      <c r="T68" s="2" t="s">
        <v>289</v>
      </c>
      <c r="U68" s="2" t="s">
        <v>290</v>
      </c>
      <c r="V68" s="2" t="s">
        <v>14</v>
      </c>
      <c r="W68" s="2" t="s">
        <v>267</v>
      </c>
      <c r="X68" s="2" t="s">
        <v>291</v>
      </c>
      <c r="Y68" s="2" t="s">
        <v>292</v>
      </c>
      <c r="Z68" s="2" t="s">
        <v>293</v>
      </c>
      <c r="AA68" s="2" t="s">
        <v>294</v>
      </c>
      <c r="AB68" s="2" t="s">
        <v>293</v>
      </c>
      <c r="AC68" s="2" t="s">
        <v>295</v>
      </c>
      <c r="AD68" s="2" t="s">
        <v>296</v>
      </c>
      <c r="AE68" s="2" t="s">
        <v>292</v>
      </c>
      <c r="AF68" s="2" t="s">
        <v>297</v>
      </c>
      <c r="AG68" s="2" t="s">
        <v>298</v>
      </c>
      <c r="AH68" s="2" t="s">
        <v>299</v>
      </c>
      <c r="AI68" s="2" t="s">
        <v>300</v>
      </c>
      <c r="AJ68" s="2" t="s">
        <v>301</v>
      </c>
      <c r="AK68" s="2" t="s">
        <v>302</v>
      </c>
      <c r="AL68" s="2" t="s">
        <v>303</v>
      </c>
      <c r="AM68" s="2" t="s">
        <v>304</v>
      </c>
      <c r="AN68" s="2" t="s">
        <v>303</v>
      </c>
      <c r="AO68" s="2" t="s">
        <v>305</v>
      </c>
      <c r="AP68" s="2" t="s">
        <v>306</v>
      </c>
      <c r="AQ68" s="2" t="s">
        <v>307</v>
      </c>
      <c r="AR68" s="53" t="s">
        <v>236</v>
      </c>
      <c r="AS68" s="53" t="s">
        <v>235</v>
      </c>
      <c r="AT68" s="53" t="s">
        <v>236</v>
      </c>
      <c r="AU68" s="53" t="s">
        <v>237</v>
      </c>
      <c r="AV68" s="53" t="s">
        <v>238</v>
      </c>
      <c r="AW68" s="53" t="s">
        <v>239</v>
      </c>
      <c r="AX68" s="2" t="s">
        <v>308</v>
      </c>
      <c r="AY68" s="2" t="s">
        <v>309</v>
      </c>
      <c r="AZ68" s="2" t="s">
        <v>308</v>
      </c>
      <c r="BA68" s="2" t="s">
        <v>310</v>
      </c>
      <c r="BB68" s="2" t="s">
        <v>311</v>
      </c>
      <c r="BC68" s="2" t="s">
        <v>312</v>
      </c>
      <c r="BD68" s="2" t="s">
        <v>281</v>
      </c>
      <c r="BE68" s="2" t="s">
        <v>313</v>
      </c>
      <c r="BF68" s="2" t="s">
        <v>281</v>
      </c>
      <c r="BG68" s="2" t="s">
        <v>314</v>
      </c>
      <c r="BH68" s="2" t="s">
        <v>315</v>
      </c>
      <c r="BI68" s="2" t="s">
        <v>316</v>
      </c>
      <c r="BJ68" s="53" t="s">
        <v>400</v>
      </c>
      <c r="BK68" s="53" t="s">
        <v>408</v>
      </c>
      <c r="BL68" s="2" t="s">
        <v>281</v>
      </c>
      <c r="BM68" s="2" t="s">
        <v>313</v>
      </c>
      <c r="BN68" s="2" t="s">
        <v>281</v>
      </c>
      <c r="BO68" s="2" t="s">
        <v>314</v>
      </c>
      <c r="BP68" s="2" t="s">
        <v>315</v>
      </c>
      <c r="BQ68" s="2" t="s">
        <v>316</v>
      </c>
      <c r="BR68" s="2" t="str">
        <f aca="false">LEFT($A$1,LEN($A$1)-2)</f>
        <v>fal</v>
      </c>
      <c r="BS68" s="2" t="str">
        <f aca="false">LEFT($A$1,LEN($A$1)-2)</f>
        <v>fal</v>
      </c>
      <c r="BT68" s="2" t="str">
        <f aca="false">LEFT($A$1,LEN($A$1)-2)</f>
        <v>fal</v>
      </c>
      <c r="BU68" s="2" t="str">
        <f aca="false">LEFT($A$1,LEN($A$1)-2)</f>
        <v>fal</v>
      </c>
      <c r="BV68" s="53" t="str">
        <f aca="false">LEFT($A$1,LEN($A$1)-1)&amp;"j"</f>
        <v>falaj</v>
      </c>
      <c r="BW68" s="53" t="str">
        <f aca="false">LEFT($A$1,LEN($A$1)-2)</f>
        <v>fal</v>
      </c>
      <c r="BX68" s="53" t="str">
        <f aca="false">LEFT($A$1,LEN($A$1)-2)</f>
        <v>fal</v>
      </c>
      <c r="BY68" s="2" t="str">
        <f aca="false">LEFT($A$1,LEN($A$1)-2)</f>
        <v>fal</v>
      </c>
      <c r="BZ68" s="53" t="str">
        <f aca="false">LEFT($A$1,LEN($A$1)-2)</f>
        <v>fal</v>
      </c>
      <c r="CA68" s="53" t="str">
        <f aca="false">LEFT($A$1,LEN($A$1)-2)&amp;"ê"</f>
        <v>falê</v>
      </c>
      <c r="CB68" s="2" t="str">
        <f aca="false">LEFT($A$1,LEN($A$1)-2)</f>
        <v>fal</v>
      </c>
      <c r="CC68" s="2" t="str">
        <f aca="false">LEFT($A$1,LEN($A$1)-2)</f>
        <v>fal</v>
      </c>
      <c r="CD68" s="2" t="str">
        <f aca="false">LEFT($A$1,LEN($A$1)-2)</f>
        <v>fal</v>
      </c>
      <c r="CE68" s="2" t="str">
        <f aca="false">LEFT($A$1,LEN($A$1)-2)</f>
        <v>fal</v>
      </c>
      <c r="CF68" s="2" t="str">
        <f aca="false">LEFT($A$1,LEN($A$1)-2)</f>
        <v>fal</v>
      </c>
      <c r="CG68" s="2" t="str">
        <f aca="false">LEFT($A$1,LEN($A$1)-2)</f>
        <v>fal</v>
      </c>
      <c r="CH68" s="2" t="str">
        <f aca="false">LEFT($A$1,LEN($A$1)-2)</f>
        <v>fal</v>
      </c>
      <c r="CI68" s="2" t="str">
        <f aca="false">LEFT($A$1,LEN($A$1)-2)</f>
        <v>fal</v>
      </c>
      <c r="CJ68" s="2" t="str">
        <f aca="false">LEFT($A$1,LEN($A$1)-2)</f>
        <v>fal</v>
      </c>
      <c r="CK68" s="2" t="str">
        <f aca="false">LEFT($A$1,LEN($A$1)-2)</f>
        <v>fal</v>
      </c>
      <c r="CL68" s="2" t="str">
        <f aca="false">LEFT($A$1,LEN($A$1)-2)</f>
        <v>fal</v>
      </c>
      <c r="CM68" s="2" t="str">
        <f aca="false">LEFT($A$1,LEN($A$1)-2)</f>
        <v>fal</v>
      </c>
      <c r="CN68" s="2" t="str">
        <f aca="false">LEFT($A$1,LEN($A$1)-2)</f>
        <v>fal</v>
      </c>
      <c r="CO68" s="2" t="str">
        <f aca="false">LEFT($A$1,LEN($A$1)-2)</f>
        <v>fal</v>
      </c>
      <c r="CP68" s="2" t="str">
        <f aca="false">LEFT($A$1,LEN($A$1)-2)</f>
        <v>fal</v>
      </c>
      <c r="CQ68" s="2" t="str">
        <f aca="false">LEFT($A$1,LEN($A$1)-2)</f>
        <v>fal</v>
      </c>
      <c r="CR68" s="2" t="str">
        <f aca="false">LEFT($A$1,LEN($A$1)-2)</f>
        <v>fal</v>
      </c>
      <c r="CS68" s="2" t="str">
        <f aca="false">LEFT($A$1,LEN($A$1)-2)</f>
        <v>fal</v>
      </c>
      <c r="CT68" s="2" t="str">
        <f aca="false">LEFT($A$1,LEN($A$1)-2)</f>
        <v>fal</v>
      </c>
      <c r="CU68" s="2" t="str">
        <f aca="false">LEFT($A$1,LEN($A$1)-2)</f>
        <v>fal</v>
      </c>
      <c r="CV68" s="2" t="str">
        <f aca="false">LEFT($A$1,LEN($A$1)-2)</f>
        <v>fal</v>
      </c>
      <c r="CW68" s="2" t="str">
        <f aca="false">LEFT($A$1,LEN($A$1)-2)</f>
        <v>fal</v>
      </c>
      <c r="CX68" s="2" t="str">
        <f aca="false">LEFT($A$1,LEN($A$1)-2)</f>
        <v>fal</v>
      </c>
      <c r="CY68" s="2" t="str">
        <f aca="false">LEFT($A$1,LEN($A$1)-2)</f>
        <v>fal</v>
      </c>
      <c r="CZ68" s="2" t="str">
        <f aca="false">LEFT($A$1,LEN($A$1)-2)</f>
        <v>fal</v>
      </c>
      <c r="DA68" s="2" t="str">
        <f aca="false">LEFT($A$1,LEN($A$1)-2)</f>
        <v>fal</v>
      </c>
      <c r="DB68" s="2" t="str">
        <f aca="false">LEFT($A$1,LEN($A$1)-2)</f>
        <v>fal</v>
      </c>
      <c r="DC68" s="2" t="str">
        <f aca="false">LEFT($A$1,LEN($A$1)-2)</f>
        <v>fal</v>
      </c>
      <c r="DD68" s="2" t="str">
        <f aca="false">LEFT($A$1,LEN($A$1)-2)</f>
        <v>fal</v>
      </c>
      <c r="DE68" s="2" t="str">
        <f aca="false">LEFT($A$1,LEN($A$1)-2)</f>
        <v>fal</v>
      </c>
      <c r="DF68" s="53" t="str">
        <f aca="false">LEFT($A$1,LEN($A$1)-1)&amp;"j"</f>
        <v>falaj</v>
      </c>
      <c r="DG68" s="53" t="str">
        <f aca="false">LEFT($A$1,LEN($A$1)-1)&amp;"j"</f>
        <v>falaj</v>
      </c>
      <c r="DH68" s="53" t="str">
        <f aca="false">LEFT($A$1,LEN($A$1)-1)&amp;"j"</f>
        <v>falaj</v>
      </c>
      <c r="DI68" s="53" t="str">
        <f aca="false">LEFT($A$1,LEN($A$1)-1)&amp;"j"</f>
        <v>falaj</v>
      </c>
      <c r="DJ68" s="53" t="str">
        <f aca="false">LEFT($A$1,LEN($A$1)-1)&amp;"j"</f>
        <v>falaj</v>
      </c>
      <c r="DK68" s="53" t="str">
        <f aca="false">LEFT($A$1,LEN($A$1)-1)&amp;"j"</f>
        <v>falaj</v>
      </c>
      <c r="DL68" s="2" t="str">
        <f aca="false">LEFT($A$1,LEN($A$1)-2)</f>
        <v>fal</v>
      </c>
      <c r="DM68" s="2" t="str">
        <f aca="false">LEFT($A$1,LEN($A$1)-2)</f>
        <v>fal</v>
      </c>
      <c r="DN68" s="2" t="str">
        <f aca="false">LEFT($A$1,LEN($A$1)-2)</f>
        <v>fal</v>
      </c>
      <c r="DO68" s="2" t="str">
        <f aca="false">LEFT($A$1,LEN($A$1)-2)</f>
        <v>fal</v>
      </c>
      <c r="DP68" s="2" t="str">
        <f aca="false">LEFT($A$1,LEN($A$1)-2)</f>
        <v>fal</v>
      </c>
      <c r="DQ68" s="2" t="str">
        <f aca="false">LEFT($A$1,LEN($A$1)-2)</f>
        <v>fal</v>
      </c>
      <c r="DR68" s="2" t="str">
        <f aca="false">LEFT($A$1,LEN($A$1)-2)</f>
        <v>fal</v>
      </c>
      <c r="DS68" s="2" t="str">
        <f aca="false">LEFT($A$1,LEN($A$1)-2)</f>
        <v>fal</v>
      </c>
      <c r="DT68" s="2" t="str">
        <f aca="false">LEFT($A$1,LEN($A$1)-2)</f>
        <v>fal</v>
      </c>
      <c r="DU68" s="2" t="str">
        <f aca="false">LEFT($A$1,LEN($A$1)-2)</f>
        <v>fal</v>
      </c>
      <c r="DV68" s="2" t="str">
        <f aca="false">LEFT($A$1,LEN($A$1)-2)</f>
        <v>fal</v>
      </c>
      <c r="DW68" s="2" t="str">
        <f aca="false">LEFT($A$1,LEN($A$1)-2)</f>
        <v>fal</v>
      </c>
      <c r="DX68" s="53" t="str">
        <f aca="false">LEFT($A$1,LEN($A$1)-2)</f>
        <v>fal</v>
      </c>
      <c r="DY68" s="53" t="str">
        <f aca="false">LEFT($A$1,LEN($A$1)-2)</f>
        <v>fal</v>
      </c>
      <c r="DZ68" s="2" t="str">
        <f aca="false">LEFT($A$1,LEN($A$1)-2)</f>
        <v>fal</v>
      </c>
      <c r="EA68" s="2" t="str">
        <f aca="false">LEFT($A$1,LEN($A$1)-2)</f>
        <v>fal</v>
      </c>
      <c r="EB68" s="2" t="str">
        <f aca="false">LEFT($A$1,LEN($A$1)-2)</f>
        <v>fal</v>
      </c>
      <c r="EC68" s="2" t="str">
        <f aca="false">LEFT($A$1,LEN($A$1)-2)</f>
        <v>fal</v>
      </c>
      <c r="ED68" s="2" t="str">
        <f aca="false">LEFT($A$1,LEN($A$1)-2)</f>
        <v>fal</v>
      </c>
      <c r="EE68" s="2" t="str">
        <f aca="false">LEFT($A$1,LEN($A$1)-2)</f>
        <v>fal</v>
      </c>
      <c r="EF68" s="2" t="str">
        <f aca="false">BR68&amp;D68</f>
        <v>faler</v>
      </c>
      <c r="EG68" s="2" t="str">
        <f aca="false">BS68&amp;E68</f>
        <v>faler</v>
      </c>
      <c r="EH68" s="2" t="str">
        <f aca="false">BT68&amp;F68</f>
        <v>falendo</v>
      </c>
      <c r="EI68" s="2" t="str">
        <f aca="false">BU68&amp;G68</f>
        <v>falido</v>
      </c>
      <c r="EJ68" s="2" t="str">
        <f aca="false">BV68&amp;H68</f>
        <v>falajo</v>
      </c>
      <c r="EK68" s="2" t="str">
        <f aca="false">BW68&amp;I68</f>
        <v>falês</v>
      </c>
      <c r="EL68" s="2" t="str">
        <f aca="false">BX68&amp;J68</f>
        <v>falê</v>
      </c>
      <c r="EM68" s="2" t="str">
        <f aca="false">BY68&amp;K68</f>
        <v>falemos</v>
      </c>
      <c r="EN68" s="2" t="str">
        <f aca="false">BZ68&amp;L68</f>
        <v>faledes</v>
      </c>
      <c r="EO68" s="2" t="str">
        <f aca="false">CA68&amp;M68</f>
        <v>falêem</v>
      </c>
      <c r="EP68" s="2" t="str">
        <f aca="false">CB68&amp;N68</f>
        <v>falia</v>
      </c>
      <c r="EQ68" s="2" t="str">
        <f aca="false">CC68&amp;O68</f>
        <v>falias</v>
      </c>
      <c r="ER68" s="2" t="str">
        <f aca="false">CD68&amp;P68</f>
        <v>falia</v>
      </c>
      <c r="ES68" s="2" t="str">
        <f aca="false">CE68&amp;Q68</f>
        <v>falíamos</v>
      </c>
      <c r="ET68" s="2" t="str">
        <f aca="false">CF68&amp;R68</f>
        <v>falíeis</v>
      </c>
      <c r="EU68" s="2" t="str">
        <f aca="false">CG68&amp;S68</f>
        <v>faliam</v>
      </c>
      <c r="EV68" s="2" t="str">
        <f aca="false">CH68&amp;T68</f>
        <v>fali</v>
      </c>
      <c r="EW68" s="2" t="str">
        <f aca="false">CI68&amp;U68</f>
        <v>faleste</v>
      </c>
      <c r="EX68" s="2" t="str">
        <f aca="false">CJ68&amp;V68</f>
        <v>faleu</v>
      </c>
      <c r="EY68" s="2" t="str">
        <f aca="false">CK68&amp;W68</f>
        <v>falemos</v>
      </c>
      <c r="EZ68" s="2" t="str">
        <f aca="false">CL68&amp;X68</f>
        <v>falestes</v>
      </c>
      <c r="FA68" s="2" t="str">
        <f aca="false">CM68&amp;Y68</f>
        <v>faleram</v>
      </c>
      <c r="FB68" s="2" t="str">
        <f aca="false">CN68&amp;Z68</f>
        <v>falera</v>
      </c>
      <c r="FC68" s="2" t="str">
        <f aca="false">CO68&amp;AA68</f>
        <v>faleras</v>
      </c>
      <c r="FD68" s="2" t="str">
        <f aca="false">CP68&amp;AB68</f>
        <v>falera</v>
      </c>
      <c r="FE68" s="2" t="str">
        <f aca="false">CQ68&amp;AC68</f>
        <v>falêramos</v>
      </c>
      <c r="FF68" s="2" t="str">
        <f aca="false">CR68&amp;AD68</f>
        <v>falêreis</v>
      </c>
      <c r="FG68" s="2" t="str">
        <f aca="false">CS68&amp;AE68</f>
        <v>faleram</v>
      </c>
      <c r="FH68" s="2" t="str">
        <f aca="false">CT68&amp;AF68</f>
        <v>falerei</v>
      </c>
      <c r="FI68" s="2" t="str">
        <f aca="false">CU68&amp;AG68</f>
        <v>falerás</v>
      </c>
      <c r="FJ68" s="2" t="str">
        <f aca="false">CV68&amp;AH68</f>
        <v>falerá</v>
      </c>
      <c r="FK68" s="2" t="str">
        <f aca="false">CW68&amp;AI68</f>
        <v>faleremos</v>
      </c>
      <c r="FL68" s="2" t="str">
        <f aca="false">CX68&amp;AJ68</f>
        <v>falereis</v>
      </c>
      <c r="FM68" s="2" t="str">
        <f aca="false">CY68&amp;AK68</f>
        <v>falerão</v>
      </c>
      <c r="FN68" s="2" t="str">
        <f aca="false">CZ68&amp;AL68</f>
        <v>faleria</v>
      </c>
      <c r="FO68" s="2" t="str">
        <f aca="false">DA68&amp;AM68</f>
        <v>falerias</v>
      </c>
      <c r="FP68" s="2" t="str">
        <f aca="false">DB68&amp;AN68</f>
        <v>faleria</v>
      </c>
      <c r="FQ68" s="2" t="str">
        <f aca="false">DC68&amp;AO68</f>
        <v>faleríamos</v>
      </c>
      <c r="FR68" s="2" t="str">
        <f aca="false">DD68&amp;AP68</f>
        <v>faleríeis</v>
      </c>
      <c r="FS68" s="2" t="str">
        <f aca="false">DE68&amp;AQ68</f>
        <v>faleriam</v>
      </c>
      <c r="FT68" s="2" t="str">
        <f aca="false">DF68&amp;AR68</f>
        <v>falaja</v>
      </c>
      <c r="FU68" s="2" t="str">
        <f aca="false">DG68&amp;AS68</f>
        <v>falajas</v>
      </c>
      <c r="FV68" s="2" t="str">
        <f aca="false">DH68&amp;AT68</f>
        <v>falaja</v>
      </c>
      <c r="FW68" s="2" t="str">
        <f aca="false">DI68&amp;AU68</f>
        <v>falajamos</v>
      </c>
      <c r="FX68" s="2" t="str">
        <f aca="false">DJ68&amp;AV68</f>
        <v>falajais</v>
      </c>
      <c r="FY68" s="2" t="str">
        <f aca="false">DK68&amp;AW68</f>
        <v>falajam</v>
      </c>
      <c r="FZ68" s="2" t="str">
        <f aca="false">DL68&amp;AX68</f>
        <v>falesse</v>
      </c>
      <c r="GA68" s="2" t="str">
        <f aca="false">DM68&amp;AY68</f>
        <v>falesses</v>
      </c>
      <c r="GB68" s="2" t="str">
        <f aca="false">DN68&amp;AZ68</f>
        <v>falesse</v>
      </c>
      <c r="GC68" s="2" t="str">
        <f aca="false">DO68&amp;BA68</f>
        <v>falêssemos</v>
      </c>
      <c r="GD68" s="2" t="str">
        <f aca="false">DP68&amp;BB68</f>
        <v>falêsseis</v>
      </c>
      <c r="GE68" s="2" t="str">
        <f aca="false">DQ68&amp;BC68</f>
        <v>falessem</v>
      </c>
      <c r="GF68" s="2" t="str">
        <f aca="false">DR68&amp;BD68</f>
        <v>faler</v>
      </c>
      <c r="GG68" s="2" t="str">
        <f aca="false">DS68&amp;BE68</f>
        <v>faleres</v>
      </c>
      <c r="GH68" s="2" t="str">
        <f aca="false">DT68&amp;BF68</f>
        <v>faler</v>
      </c>
      <c r="GI68" s="2" t="str">
        <f aca="false">DU68&amp;BG68</f>
        <v>falermos</v>
      </c>
      <c r="GJ68" s="2" t="str">
        <f aca="false">DV68&amp;BH68</f>
        <v>falerdes</v>
      </c>
      <c r="GK68" s="2" t="str">
        <f aca="false">DW68&amp;BI68</f>
        <v>falerem</v>
      </c>
      <c r="GL68" s="2" t="str">
        <f aca="false">DX68&amp;BJ68</f>
        <v>falê</v>
      </c>
      <c r="GM68" s="2" t="str">
        <f aca="false">DY68&amp;BK68</f>
        <v>falede</v>
      </c>
      <c r="GN68" s="2" t="str">
        <f aca="false">DZ68&amp;BL68</f>
        <v>faler</v>
      </c>
      <c r="GO68" s="2" t="str">
        <f aca="false">EA68&amp;BM68</f>
        <v>faleres</v>
      </c>
      <c r="GP68" s="2" t="str">
        <f aca="false">EB68&amp;BN68</f>
        <v>faler</v>
      </c>
      <c r="GQ68" s="2" t="str">
        <f aca="false">EC68&amp;BO68</f>
        <v>falermos</v>
      </c>
      <c r="GR68" s="2" t="str">
        <f aca="false">ED68&amp;BP68</f>
        <v>falerdes</v>
      </c>
      <c r="GS68" s="2" t="str">
        <f aca="false">EE68&amp;BQ68</f>
        <v>falerem</v>
      </c>
    </row>
    <row r="69" customFormat="false" ht="14.25" hidden="false" customHeight="false" outlineLevel="0" collapsed="false">
      <c r="A69" s="2" t="n">
        <v>62</v>
      </c>
      <c r="B69" s="2" t="s">
        <v>491</v>
      </c>
      <c r="C69" s="2" t="n">
        <v>65</v>
      </c>
      <c r="D69" s="2" t="s">
        <v>318</v>
      </c>
      <c r="E69" s="2" t="s">
        <v>318</v>
      </c>
      <c r="F69" s="2" t="s">
        <v>319</v>
      </c>
      <c r="G69" s="53" t="s">
        <v>380</v>
      </c>
      <c r="H69" s="53"/>
      <c r="I69" s="53" t="s">
        <v>321</v>
      </c>
      <c r="J69" s="53" t="s">
        <v>289</v>
      </c>
      <c r="K69" s="53" t="s">
        <v>369</v>
      </c>
      <c r="L69" s="53" t="s">
        <v>381</v>
      </c>
      <c r="M69" s="2" t="s">
        <v>269</v>
      </c>
      <c r="N69" s="53" t="s">
        <v>366</v>
      </c>
      <c r="O69" s="53" t="s">
        <v>367</v>
      </c>
      <c r="P69" s="53" t="s">
        <v>366</v>
      </c>
      <c r="Q69" s="2" t="s">
        <v>286</v>
      </c>
      <c r="R69" s="2" t="s">
        <v>287</v>
      </c>
      <c r="S69" s="53" t="s">
        <v>368</v>
      </c>
      <c r="T69" s="53" t="s">
        <v>382</v>
      </c>
      <c r="U69" s="53" t="s">
        <v>383</v>
      </c>
      <c r="V69" s="2" t="s">
        <v>323</v>
      </c>
      <c r="W69" s="53" t="s">
        <v>369</v>
      </c>
      <c r="X69" s="53" t="s">
        <v>370</v>
      </c>
      <c r="Y69" s="53" t="s">
        <v>371</v>
      </c>
      <c r="Z69" s="53" t="s">
        <v>372</v>
      </c>
      <c r="AA69" s="53" t="s">
        <v>373</v>
      </c>
      <c r="AB69" s="53" t="s">
        <v>372</v>
      </c>
      <c r="AC69" s="2" t="s">
        <v>328</v>
      </c>
      <c r="AD69" s="2" t="s">
        <v>329</v>
      </c>
      <c r="AE69" s="53" t="s">
        <v>371</v>
      </c>
      <c r="AF69" s="2" t="s">
        <v>330</v>
      </c>
      <c r="AG69" s="2" t="s">
        <v>331</v>
      </c>
      <c r="AH69" s="2" t="s">
        <v>332</v>
      </c>
      <c r="AI69" s="2" t="s">
        <v>333</v>
      </c>
      <c r="AJ69" s="2" t="s">
        <v>334</v>
      </c>
      <c r="AK69" s="2" t="s">
        <v>335</v>
      </c>
      <c r="AL69" s="2" t="s">
        <v>336</v>
      </c>
      <c r="AM69" s="2" t="s">
        <v>337</v>
      </c>
      <c r="AN69" s="2" t="s">
        <v>336</v>
      </c>
      <c r="AO69" s="2" t="s">
        <v>338</v>
      </c>
      <c r="AP69" s="2" t="s">
        <v>339</v>
      </c>
      <c r="AQ69" s="2" t="s">
        <v>340</v>
      </c>
      <c r="AR69" s="53"/>
      <c r="AS69" s="53"/>
      <c r="AT69" s="53"/>
      <c r="AU69" s="53"/>
      <c r="AV69" s="53"/>
      <c r="AW69" s="53"/>
      <c r="AX69" s="53" t="s">
        <v>374</v>
      </c>
      <c r="AY69" s="53" t="s">
        <v>375</v>
      </c>
      <c r="AZ69" s="53" t="s">
        <v>374</v>
      </c>
      <c r="BA69" s="2" t="s">
        <v>343</v>
      </c>
      <c r="BB69" s="2" t="s">
        <v>344</v>
      </c>
      <c r="BC69" s="53" t="s">
        <v>376</v>
      </c>
      <c r="BD69" s="2" t="s">
        <v>318</v>
      </c>
      <c r="BE69" s="2" t="s">
        <v>346</v>
      </c>
      <c r="BF69" s="2" t="s">
        <v>318</v>
      </c>
      <c r="BG69" s="2" t="s">
        <v>347</v>
      </c>
      <c r="BH69" s="2" t="s">
        <v>348</v>
      </c>
      <c r="BI69" s="2" t="s">
        <v>349</v>
      </c>
      <c r="BJ69" s="53" t="s">
        <v>289</v>
      </c>
      <c r="BK69" s="53" t="s">
        <v>382</v>
      </c>
      <c r="BL69" s="2" t="s">
        <v>318</v>
      </c>
      <c r="BM69" s="2" t="s">
        <v>346</v>
      </c>
      <c r="BN69" s="2" t="s">
        <v>318</v>
      </c>
      <c r="BO69" s="2" t="s">
        <v>347</v>
      </c>
      <c r="BP69" s="2" t="s">
        <v>348</v>
      </c>
      <c r="BQ69" s="2" t="s">
        <v>349</v>
      </c>
      <c r="BR69" s="2" t="str">
        <f aca="false">LEFT($A$1,LEN($A$1)-2)</f>
        <v>fal</v>
      </c>
      <c r="BS69" s="2" t="str">
        <f aca="false">LEFT($A$1,LEN($A$1)-2)</f>
        <v>fal</v>
      </c>
      <c r="BT69" s="2" t="str">
        <f aca="false">LEFT($A$1,LEN($A$1)-2)</f>
        <v>fal</v>
      </c>
      <c r="BU69" s="2" t="str">
        <f aca="false">LEFT($A$1,LEN($A$1)-2)</f>
        <v>fal</v>
      </c>
      <c r="BV69" s="53" t="s">
        <v>352</v>
      </c>
      <c r="BW69" s="53" t="str">
        <f aca="false">LEFT($A$1,LEN($A$1)-2)</f>
        <v>fal</v>
      </c>
      <c r="BX69" s="53" t="str">
        <f aca="false">LEFT($A$1,LEN($A$1)-2)</f>
        <v>fal</v>
      </c>
      <c r="BY69" s="53" t="str">
        <f aca="false">LEFT($A$1,LEN($A$1)-3)&amp;"o"</f>
        <v>fao</v>
      </c>
      <c r="BZ69" s="53" t="str">
        <f aca="false">LEFT($A$1,LEN($A$1)-3)&amp;"o"</f>
        <v>fao</v>
      </c>
      <c r="CA69" s="2" t="str">
        <f aca="false">LEFT($A$1,LEN($A$1)-2)</f>
        <v>fal</v>
      </c>
      <c r="CB69" s="53" t="str">
        <f aca="false">LEFT($A$1,LEN($A$1)-2)</f>
        <v>fal</v>
      </c>
      <c r="CC69" s="53" t="str">
        <f aca="false">LEFT($A$1,LEN($A$1)-2)</f>
        <v>fal</v>
      </c>
      <c r="CD69" s="53" t="str">
        <f aca="false">LEFT($A$1,LEN($A$1)-2)</f>
        <v>fal</v>
      </c>
      <c r="CE69" s="2" t="str">
        <f aca="false">LEFT($A$1,LEN($A$1)-2)</f>
        <v>fal</v>
      </c>
      <c r="CF69" s="2" t="str">
        <f aca="false">LEFT($A$1,LEN($A$1)-2)</f>
        <v>fal</v>
      </c>
      <c r="CG69" s="53" t="str">
        <f aca="false">LEFT($A$1,LEN($A$1)-2)</f>
        <v>fal</v>
      </c>
      <c r="CH69" s="53" t="str">
        <f aca="false">LEFT($A$1,LEN($A$1)-2)</f>
        <v>fal</v>
      </c>
      <c r="CI69" s="53" t="str">
        <f aca="false">LEFT($A$1,LEN($A$1)-2)</f>
        <v>fal</v>
      </c>
      <c r="CJ69" s="2" t="str">
        <f aca="false">LEFT($A$1,LEN($A$1)-2)</f>
        <v>fal</v>
      </c>
      <c r="CK69" s="53" t="str">
        <f aca="false">LEFT($A$1,LEN($A$1)-2)</f>
        <v>fal</v>
      </c>
      <c r="CL69" s="53" t="str">
        <f aca="false">LEFT($A$1,LEN($A$1)-2)</f>
        <v>fal</v>
      </c>
      <c r="CM69" s="53" t="str">
        <f aca="false">LEFT($A$1,LEN($A$1)-2)</f>
        <v>fal</v>
      </c>
      <c r="CN69" s="53" t="str">
        <f aca="false">LEFT($A$1,LEN($A$1)-2)</f>
        <v>fal</v>
      </c>
      <c r="CO69" s="53" t="str">
        <f aca="false">LEFT($A$1,LEN($A$1)-2)</f>
        <v>fal</v>
      </c>
      <c r="CP69" s="53" t="str">
        <f aca="false">LEFT($A$1,LEN($A$1)-2)</f>
        <v>fal</v>
      </c>
      <c r="CQ69" s="2" t="str">
        <f aca="false">LEFT($A$1,LEN($A$1)-2)</f>
        <v>fal</v>
      </c>
      <c r="CR69" s="2" t="str">
        <f aca="false">LEFT($A$1,LEN($A$1)-2)</f>
        <v>fal</v>
      </c>
      <c r="CS69" s="53" t="str">
        <f aca="false">LEFT($A$1,LEN($A$1)-2)</f>
        <v>fal</v>
      </c>
      <c r="CT69" s="2" t="str">
        <f aca="false">LEFT($A$1,LEN($A$1)-2)</f>
        <v>fal</v>
      </c>
      <c r="CU69" s="2" t="str">
        <f aca="false">LEFT($A$1,LEN($A$1)-2)</f>
        <v>fal</v>
      </c>
      <c r="CV69" s="2" t="str">
        <f aca="false">LEFT($A$1,LEN($A$1)-2)</f>
        <v>fal</v>
      </c>
      <c r="CW69" s="2" t="str">
        <f aca="false">LEFT($A$1,LEN($A$1)-2)</f>
        <v>fal</v>
      </c>
      <c r="CX69" s="2" t="str">
        <f aca="false">LEFT($A$1,LEN($A$1)-2)</f>
        <v>fal</v>
      </c>
      <c r="CY69" s="2" t="str">
        <f aca="false">LEFT($A$1,LEN($A$1)-2)</f>
        <v>fal</v>
      </c>
      <c r="CZ69" s="2" t="str">
        <f aca="false">LEFT($A$1,LEN($A$1)-2)</f>
        <v>fal</v>
      </c>
      <c r="DA69" s="2" t="str">
        <f aca="false">LEFT($A$1,LEN($A$1)-2)</f>
        <v>fal</v>
      </c>
      <c r="DB69" s="2" t="str">
        <f aca="false">LEFT($A$1,LEN($A$1)-2)</f>
        <v>fal</v>
      </c>
      <c r="DC69" s="2" t="str">
        <f aca="false">LEFT($A$1,LEN($A$1)-2)</f>
        <v>fal</v>
      </c>
      <c r="DD69" s="2" t="str">
        <f aca="false">LEFT($A$1,LEN($A$1)-2)</f>
        <v>fal</v>
      </c>
      <c r="DE69" s="2" t="str">
        <f aca="false">LEFT($A$1,LEN($A$1)-2)</f>
        <v>fal</v>
      </c>
      <c r="DF69" s="53" t="s">
        <v>352</v>
      </c>
      <c r="DG69" s="53" t="s">
        <v>352</v>
      </c>
      <c r="DH69" s="53" t="s">
        <v>352</v>
      </c>
      <c r="DI69" s="53" t="s">
        <v>352</v>
      </c>
      <c r="DJ69" s="53" t="s">
        <v>352</v>
      </c>
      <c r="DK69" s="53" t="s">
        <v>352</v>
      </c>
      <c r="DL69" s="53" t="str">
        <f aca="false">LEFT($A$1,LEN($A$1)-2)</f>
        <v>fal</v>
      </c>
      <c r="DM69" s="53" t="str">
        <f aca="false">LEFT($A$1,LEN($A$1)-2)</f>
        <v>fal</v>
      </c>
      <c r="DN69" s="53" t="str">
        <f aca="false">LEFT($A$1,LEN($A$1)-2)</f>
        <v>fal</v>
      </c>
      <c r="DO69" s="2" t="str">
        <f aca="false">LEFT($A$1,LEN($A$1)-2)</f>
        <v>fal</v>
      </c>
      <c r="DP69" s="2" t="str">
        <f aca="false">LEFT($A$1,LEN($A$1)-2)</f>
        <v>fal</v>
      </c>
      <c r="DQ69" s="53" t="str">
        <f aca="false">LEFT($A$1,LEN($A$1)-2)</f>
        <v>fal</v>
      </c>
      <c r="DR69" s="2" t="str">
        <f aca="false">LEFT($A$1,LEN($A$1)-2)</f>
        <v>fal</v>
      </c>
      <c r="DS69" s="2" t="str">
        <f aca="false">LEFT($A$1,LEN($A$1)-2)</f>
        <v>fal</v>
      </c>
      <c r="DT69" s="2" t="str">
        <f aca="false">LEFT($A$1,LEN($A$1)-2)</f>
        <v>fal</v>
      </c>
      <c r="DU69" s="2" t="str">
        <f aca="false">LEFT($A$1,LEN($A$1)-2)</f>
        <v>fal</v>
      </c>
      <c r="DV69" s="2" t="str">
        <f aca="false">LEFT($A$1,LEN($A$1)-2)</f>
        <v>fal</v>
      </c>
      <c r="DW69" s="2" t="str">
        <f aca="false">LEFT($A$1,LEN($A$1)-2)</f>
        <v>fal</v>
      </c>
      <c r="DX69" s="53" t="str">
        <f aca="false">LEFT($A$1,LEN($A$1)-2)</f>
        <v>fal</v>
      </c>
      <c r="DY69" s="53" t="str">
        <f aca="false">LEFT($A$1,LEN($A$1)-3)&amp;"o"</f>
        <v>fao</v>
      </c>
      <c r="DZ69" s="2" t="str">
        <f aca="false">LEFT($A$1,LEN($A$1)-2)</f>
        <v>fal</v>
      </c>
      <c r="EA69" s="2" t="str">
        <f aca="false">LEFT($A$1,LEN($A$1)-2)</f>
        <v>fal</v>
      </c>
      <c r="EB69" s="2" t="str">
        <f aca="false">LEFT($A$1,LEN($A$1)-2)</f>
        <v>fal</v>
      </c>
      <c r="EC69" s="2" t="str">
        <f aca="false">LEFT($A$1,LEN($A$1)-2)</f>
        <v>fal</v>
      </c>
      <c r="ED69" s="2" t="str">
        <f aca="false">LEFT($A$1,LEN($A$1)-2)</f>
        <v>fal</v>
      </c>
      <c r="EE69" s="2" t="str">
        <f aca="false">LEFT($A$1,LEN($A$1)-2)</f>
        <v>fal</v>
      </c>
      <c r="EF69" s="2" t="str">
        <f aca="false">BR69&amp;D69</f>
        <v>falir</v>
      </c>
      <c r="EG69" s="2" t="str">
        <f aca="false">BS69&amp;E69</f>
        <v>falir</v>
      </c>
      <c r="EH69" s="2" t="str">
        <f aca="false">BT69&amp;F69</f>
        <v>falindo</v>
      </c>
      <c r="EI69" s="2" t="str">
        <f aca="false">BU69&amp;G69</f>
        <v>falído</v>
      </c>
      <c r="EJ69" s="2" t="str">
        <f aca="false">BV69&amp;H69</f>
        <v>N/A</v>
      </c>
      <c r="EK69" s="2" t="str">
        <f aca="false">BW69&amp;I69</f>
        <v>falis</v>
      </c>
      <c r="EL69" s="2" t="str">
        <f aca="false">BX69&amp;J69</f>
        <v>fali</v>
      </c>
      <c r="EM69" s="2" t="str">
        <f aca="false">BY69&amp;K69</f>
        <v>faoímos</v>
      </c>
      <c r="EN69" s="2" t="str">
        <f aca="false">BZ69&amp;L69</f>
        <v>faoís</v>
      </c>
      <c r="EO69" s="2" t="str">
        <f aca="false">CA69&amp;M69</f>
        <v>falem</v>
      </c>
      <c r="EP69" s="2" t="str">
        <f aca="false">CB69&amp;N69</f>
        <v>falía</v>
      </c>
      <c r="EQ69" s="2" t="str">
        <f aca="false">CC69&amp;O69</f>
        <v>falías</v>
      </c>
      <c r="ER69" s="2" t="str">
        <f aca="false">CD69&amp;P69</f>
        <v>falía</v>
      </c>
      <c r="ES69" s="2" t="str">
        <f aca="false">CE69&amp;Q69</f>
        <v>falíamos</v>
      </c>
      <c r="ET69" s="2" t="str">
        <f aca="false">CF69&amp;R69</f>
        <v>falíeis</v>
      </c>
      <c r="EU69" s="2" t="str">
        <f aca="false">CG69&amp;S69</f>
        <v>falíam</v>
      </c>
      <c r="EV69" s="2" t="str">
        <f aca="false">CH69&amp;T69</f>
        <v>falí</v>
      </c>
      <c r="EW69" s="2" t="str">
        <f aca="false">CI69&amp;U69</f>
        <v>falíste</v>
      </c>
      <c r="EX69" s="2" t="str">
        <f aca="false">CJ69&amp;V69</f>
        <v>faliu</v>
      </c>
      <c r="EY69" s="2" t="str">
        <f aca="false">CK69&amp;W69</f>
        <v>falímos</v>
      </c>
      <c r="EZ69" s="2" t="str">
        <f aca="false">CL69&amp;X69</f>
        <v>falístes</v>
      </c>
      <c r="FA69" s="2" t="str">
        <f aca="false">CM69&amp;Y69</f>
        <v>falíram</v>
      </c>
      <c r="FB69" s="2" t="str">
        <f aca="false">CN69&amp;Z69</f>
        <v>falíra</v>
      </c>
      <c r="FC69" s="2" t="str">
        <f aca="false">CO69&amp;AA69</f>
        <v>falíras</v>
      </c>
      <c r="FD69" s="2" t="str">
        <f aca="false">CP69&amp;AB69</f>
        <v>falíra</v>
      </c>
      <c r="FE69" s="2" t="str">
        <f aca="false">CQ69&amp;AC69</f>
        <v>falíramos</v>
      </c>
      <c r="FF69" s="2" t="str">
        <f aca="false">CR69&amp;AD69</f>
        <v>falíreis</v>
      </c>
      <c r="FG69" s="2" t="str">
        <f aca="false">CS69&amp;AE69</f>
        <v>falíram</v>
      </c>
      <c r="FH69" s="2" t="str">
        <f aca="false">CT69&amp;AF69</f>
        <v>falirei</v>
      </c>
      <c r="FI69" s="2" t="str">
        <f aca="false">CU69&amp;AG69</f>
        <v>falirás</v>
      </c>
      <c r="FJ69" s="2" t="str">
        <f aca="false">CV69&amp;AH69</f>
        <v>falirá</v>
      </c>
      <c r="FK69" s="2" t="str">
        <f aca="false">CW69&amp;AI69</f>
        <v>faliremos</v>
      </c>
      <c r="FL69" s="2" t="str">
        <f aca="false">CX69&amp;AJ69</f>
        <v>falireis</v>
      </c>
      <c r="FM69" s="2" t="str">
        <f aca="false">CY69&amp;AK69</f>
        <v>falirão</v>
      </c>
      <c r="FN69" s="2" t="str">
        <f aca="false">CZ69&amp;AL69</f>
        <v>faliria</v>
      </c>
      <c r="FO69" s="2" t="str">
        <f aca="false">DA69&amp;AM69</f>
        <v>falirias</v>
      </c>
      <c r="FP69" s="2" t="str">
        <f aca="false">DB69&amp;AN69</f>
        <v>faliria</v>
      </c>
      <c r="FQ69" s="2" t="str">
        <f aca="false">DC69&amp;AO69</f>
        <v>faliríamos</v>
      </c>
      <c r="FR69" s="2" t="str">
        <f aca="false">DD69&amp;AP69</f>
        <v>faliríeis</v>
      </c>
      <c r="FS69" s="2" t="str">
        <f aca="false">DE69&amp;AQ69</f>
        <v>faliriam</v>
      </c>
      <c r="FT69" s="2" t="str">
        <f aca="false">DF69&amp;AR69</f>
        <v>N/A</v>
      </c>
      <c r="FU69" s="2" t="str">
        <f aca="false">DG69&amp;AS69</f>
        <v>N/A</v>
      </c>
      <c r="FV69" s="2" t="str">
        <f aca="false">DH69&amp;AT69</f>
        <v>N/A</v>
      </c>
      <c r="FW69" s="2" t="str">
        <f aca="false">DI69&amp;AU69</f>
        <v>N/A</v>
      </c>
      <c r="FX69" s="2" t="str">
        <f aca="false">DJ69&amp;AV69</f>
        <v>N/A</v>
      </c>
      <c r="FY69" s="2" t="str">
        <f aca="false">DK69&amp;AW69</f>
        <v>N/A</v>
      </c>
      <c r="FZ69" s="2" t="str">
        <f aca="false">DL69&amp;AX69</f>
        <v>falísse</v>
      </c>
      <c r="GA69" s="2" t="str">
        <f aca="false">DM69&amp;AY69</f>
        <v>falísses</v>
      </c>
      <c r="GB69" s="2" t="str">
        <f aca="false">DN69&amp;AZ69</f>
        <v>falísse</v>
      </c>
      <c r="GC69" s="2" t="str">
        <f aca="false">DO69&amp;BA69</f>
        <v>falíssemos</v>
      </c>
      <c r="GD69" s="2" t="str">
        <f aca="false">DP69&amp;BB69</f>
        <v>falísseis</v>
      </c>
      <c r="GE69" s="2" t="str">
        <f aca="false">DQ69&amp;BC69</f>
        <v>falíssem</v>
      </c>
      <c r="GF69" s="2" t="str">
        <f aca="false">DR69&amp;BD69</f>
        <v>falir</v>
      </c>
      <c r="GG69" s="2" t="str">
        <f aca="false">DS69&amp;BE69</f>
        <v>falires</v>
      </c>
      <c r="GH69" s="2" t="str">
        <f aca="false">DT69&amp;BF69</f>
        <v>falir</v>
      </c>
      <c r="GI69" s="2" t="str">
        <f aca="false">DU69&amp;BG69</f>
        <v>falirmos</v>
      </c>
      <c r="GJ69" s="2" t="str">
        <f aca="false">DV69&amp;BH69</f>
        <v>falirdes</v>
      </c>
      <c r="GK69" s="2" t="str">
        <f aca="false">DW69&amp;BI69</f>
        <v>falirem</v>
      </c>
      <c r="GL69" s="2" t="str">
        <f aca="false">DX69&amp;BJ69</f>
        <v>fali</v>
      </c>
      <c r="GM69" s="2" t="str">
        <f aca="false">DY69&amp;BK69</f>
        <v>faoí</v>
      </c>
      <c r="GN69" s="2" t="str">
        <f aca="false">DZ69&amp;BL69</f>
        <v>falir</v>
      </c>
      <c r="GO69" s="2" t="str">
        <f aca="false">EA69&amp;BM69</f>
        <v>falires</v>
      </c>
      <c r="GP69" s="2" t="str">
        <f aca="false">EB69&amp;BN69</f>
        <v>falir</v>
      </c>
      <c r="GQ69" s="2" t="str">
        <f aca="false">EC69&amp;BO69</f>
        <v>falirmos</v>
      </c>
      <c r="GR69" s="2" t="str">
        <f aca="false">ED69&amp;BP69</f>
        <v>falirdes</v>
      </c>
      <c r="GS69" s="2" t="str">
        <f aca="false">EE69&amp;BQ69</f>
        <v>falirem</v>
      </c>
    </row>
    <row r="70" customFormat="false" ht="14.25" hidden="false" customHeight="false" outlineLevel="0" collapsed="false">
      <c r="A70" s="2" t="n">
        <v>63</v>
      </c>
      <c r="B70" s="2" t="s">
        <v>492</v>
      </c>
      <c r="C70" s="2" t="n">
        <v>66</v>
      </c>
      <c r="D70" s="2" t="s">
        <v>281</v>
      </c>
      <c r="E70" s="2" t="s">
        <v>281</v>
      </c>
      <c r="F70" s="2" t="s">
        <v>282</v>
      </c>
      <c r="G70" s="2" t="s">
        <v>283</v>
      </c>
      <c r="H70" s="2" t="s">
        <v>234</v>
      </c>
      <c r="I70" s="2" t="s">
        <v>266</v>
      </c>
      <c r="J70" s="53"/>
      <c r="K70" s="2" t="s">
        <v>267</v>
      </c>
      <c r="L70" s="2" t="s">
        <v>268</v>
      </c>
      <c r="M70" s="2" t="s">
        <v>269</v>
      </c>
      <c r="N70" s="2" t="s">
        <v>284</v>
      </c>
      <c r="O70" s="2" t="s">
        <v>285</v>
      </c>
      <c r="P70" s="2" t="s">
        <v>284</v>
      </c>
      <c r="Q70" s="2" t="s">
        <v>286</v>
      </c>
      <c r="R70" s="2" t="s">
        <v>287</v>
      </c>
      <c r="S70" s="2" t="s">
        <v>288</v>
      </c>
      <c r="T70" s="53"/>
      <c r="U70" s="53" t="s">
        <v>290</v>
      </c>
      <c r="V70" s="53"/>
      <c r="W70" s="53" t="s">
        <v>267</v>
      </c>
      <c r="X70" s="53" t="s">
        <v>291</v>
      </c>
      <c r="Y70" s="53" t="s">
        <v>292</v>
      </c>
      <c r="Z70" s="53" t="s">
        <v>293</v>
      </c>
      <c r="AA70" s="53" t="s">
        <v>294</v>
      </c>
      <c r="AB70" s="53" t="s">
        <v>293</v>
      </c>
      <c r="AC70" s="53" t="s">
        <v>360</v>
      </c>
      <c r="AD70" s="53" t="s">
        <v>361</v>
      </c>
      <c r="AE70" s="53" t="s">
        <v>292</v>
      </c>
      <c r="AF70" s="2" t="s">
        <v>297</v>
      </c>
      <c r="AG70" s="2" t="s">
        <v>298</v>
      </c>
      <c r="AH70" s="2" t="s">
        <v>299</v>
      </c>
      <c r="AI70" s="2" t="s">
        <v>300</v>
      </c>
      <c r="AJ70" s="2" t="s">
        <v>301</v>
      </c>
      <c r="AK70" s="2" t="s">
        <v>302</v>
      </c>
      <c r="AL70" s="2" t="s">
        <v>303</v>
      </c>
      <c r="AM70" s="2" t="s">
        <v>304</v>
      </c>
      <c r="AN70" s="2" t="s">
        <v>303</v>
      </c>
      <c r="AO70" s="2" t="s">
        <v>305</v>
      </c>
      <c r="AP70" s="2" t="s">
        <v>306</v>
      </c>
      <c r="AQ70" s="2" t="s">
        <v>307</v>
      </c>
      <c r="AR70" s="53" t="s">
        <v>236</v>
      </c>
      <c r="AS70" s="53" t="s">
        <v>235</v>
      </c>
      <c r="AT70" s="53" t="s">
        <v>236</v>
      </c>
      <c r="AU70" s="53" t="s">
        <v>237</v>
      </c>
      <c r="AV70" s="53" t="s">
        <v>238</v>
      </c>
      <c r="AW70" s="53" t="s">
        <v>239</v>
      </c>
      <c r="AX70" s="53" t="s">
        <v>308</v>
      </c>
      <c r="AY70" s="53" t="s">
        <v>309</v>
      </c>
      <c r="AZ70" s="53" t="s">
        <v>308</v>
      </c>
      <c r="BA70" s="53" t="s">
        <v>362</v>
      </c>
      <c r="BB70" s="53" t="s">
        <v>363</v>
      </c>
      <c r="BC70" s="53" t="s">
        <v>312</v>
      </c>
      <c r="BD70" s="53" t="s">
        <v>281</v>
      </c>
      <c r="BE70" s="53" t="s">
        <v>313</v>
      </c>
      <c r="BF70" s="53" t="s">
        <v>281</v>
      </c>
      <c r="BG70" s="53" t="s">
        <v>314</v>
      </c>
      <c r="BH70" s="53" t="s">
        <v>315</v>
      </c>
      <c r="BI70" s="53" t="s">
        <v>316</v>
      </c>
      <c r="BJ70" s="2" t="s">
        <v>265</v>
      </c>
      <c r="BK70" s="2" t="s">
        <v>245</v>
      </c>
      <c r="BL70" s="2" t="s">
        <v>281</v>
      </c>
      <c r="BM70" s="2" t="s">
        <v>313</v>
      </c>
      <c r="BN70" s="2" t="s">
        <v>281</v>
      </c>
      <c r="BO70" s="2" t="s">
        <v>314</v>
      </c>
      <c r="BP70" s="2" t="s">
        <v>315</v>
      </c>
      <c r="BQ70" s="2" t="s">
        <v>316</v>
      </c>
      <c r="BR70" s="2" t="str">
        <f aca="false">LEFT($A$1,LEN($A$1)-2)</f>
        <v>fal</v>
      </c>
      <c r="BS70" s="2" t="str">
        <f aca="false">LEFT($A$1,LEN($A$1)-2)</f>
        <v>fal</v>
      </c>
      <c r="BT70" s="2" t="str">
        <f aca="false">LEFT($A$1,LEN($A$1)-2)</f>
        <v>fal</v>
      </c>
      <c r="BU70" s="2" t="str">
        <f aca="false">LEFT($A$1,LEN($A$1)-2)</f>
        <v>fal</v>
      </c>
      <c r="BV70" s="2" t="str">
        <f aca="false">LEFT($A$1,LEN($A$1)-2)</f>
        <v>fal</v>
      </c>
      <c r="BW70" s="2" t="str">
        <f aca="false">LEFT($A$1,LEN($A$1)-2)</f>
        <v>fal</v>
      </c>
      <c r="BX70" s="53" t="str">
        <f aca="false">LEFT($A$1,LEN($A$1)-2)</f>
        <v>fal</v>
      </c>
      <c r="BY70" s="2" t="str">
        <f aca="false">LEFT($A$1,LEN($A$1)-2)</f>
        <v>fal</v>
      </c>
      <c r="BZ70" s="2" t="str">
        <f aca="false">LEFT($A$1,LEN($A$1)-2)</f>
        <v>fal</v>
      </c>
      <c r="CA70" s="2" t="str">
        <f aca="false">LEFT($A$1,LEN($A$1)-2)</f>
        <v>fal</v>
      </c>
      <c r="CB70" s="2" t="str">
        <f aca="false">LEFT($A$1,LEN($A$1)-2)</f>
        <v>fal</v>
      </c>
      <c r="CC70" s="2" t="str">
        <f aca="false">LEFT($A$1,LEN($A$1)-2)</f>
        <v>fal</v>
      </c>
      <c r="CD70" s="2" t="str">
        <f aca="false">LEFT($A$1,LEN($A$1)-2)</f>
        <v>fal</v>
      </c>
      <c r="CE70" s="2" t="str">
        <f aca="false">LEFT($A$1,LEN($A$1)-2)</f>
        <v>fal</v>
      </c>
      <c r="CF70" s="2" t="str">
        <f aca="false">LEFT($A$1,LEN($A$1)-2)</f>
        <v>fal</v>
      </c>
      <c r="CG70" s="2" t="str">
        <f aca="false">LEFT($A$1,LEN($A$1)-2)</f>
        <v>fal</v>
      </c>
      <c r="CH70" s="53" t="str">
        <f aca="false">LEFT($A$1,LEN($A$1)-4)&amp;"is"</f>
        <v>fis</v>
      </c>
      <c r="CI70" s="53" t="str">
        <f aca="false">LEFT($A$1,LEN($A$1)-4)&amp;"is"</f>
        <v>fis</v>
      </c>
      <c r="CJ70" s="53" t="str">
        <f aca="false">LEFT($A$1,LEN($A$1)-4)&amp;"is"</f>
        <v>fis</v>
      </c>
      <c r="CK70" s="53" t="str">
        <f aca="false">LEFT($A$1,LEN($A$1)-4)&amp;"is"</f>
        <v>fis</v>
      </c>
      <c r="CL70" s="53" t="str">
        <f aca="false">LEFT($A$1,LEN($A$1)-4)&amp;"is"</f>
        <v>fis</v>
      </c>
      <c r="CM70" s="53" t="str">
        <f aca="false">LEFT($A$1,LEN($A$1)-4)&amp;"is"</f>
        <v>fis</v>
      </c>
      <c r="CN70" s="53" t="str">
        <f aca="false">LEFT($A$1,LEN($A$1)-4)&amp;"is"</f>
        <v>fis</v>
      </c>
      <c r="CO70" s="53" t="str">
        <f aca="false">LEFT($A$1,LEN($A$1)-4)&amp;"is"</f>
        <v>fis</v>
      </c>
      <c r="CP70" s="53" t="str">
        <f aca="false">LEFT($A$1,LEN($A$1)-4)&amp;"is"</f>
        <v>fis</v>
      </c>
      <c r="CQ70" s="53" t="str">
        <f aca="false">LEFT($A$1,LEN($A$1)-4)&amp;"is"</f>
        <v>fis</v>
      </c>
      <c r="CR70" s="53" t="str">
        <f aca="false">LEFT($A$1,LEN($A$1)-4)&amp;"is"</f>
        <v>fis</v>
      </c>
      <c r="CS70" s="53" t="str">
        <f aca="false">LEFT($A$1,LEN($A$1)-4)&amp;"is"</f>
        <v>fis</v>
      </c>
      <c r="CT70" s="2" t="str">
        <f aca="false">LEFT($A$1,LEN($A$1)-2)</f>
        <v>fal</v>
      </c>
      <c r="CU70" s="2" t="str">
        <f aca="false">LEFT($A$1,LEN($A$1)-2)</f>
        <v>fal</v>
      </c>
      <c r="CV70" s="2" t="str">
        <f aca="false">LEFT($A$1,LEN($A$1)-2)</f>
        <v>fal</v>
      </c>
      <c r="CW70" s="2" t="str">
        <f aca="false">LEFT($A$1,LEN($A$1)-2)</f>
        <v>fal</v>
      </c>
      <c r="CX70" s="2" t="str">
        <f aca="false">LEFT($A$1,LEN($A$1)-2)</f>
        <v>fal</v>
      </c>
      <c r="CY70" s="2" t="str">
        <f aca="false">LEFT($A$1,LEN($A$1)-2)</f>
        <v>fal</v>
      </c>
      <c r="CZ70" s="2" t="str">
        <f aca="false">LEFT($A$1,LEN($A$1)-2)</f>
        <v>fal</v>
      </c>
      <c r="DA70" s="2" t="str">
        <f aca="false">LEFT($A$1,LEN($A$1)-2)</f>
        <v>fal</v>
      </c>
      <c r="DB70" s="2" t="str">
        <f aca="false">LEFT($A$1,LEN($A$1)-2)</f>
        <v>fal</v>
      </c>
      <c r="DC70" s="2" t="str">
        <f aca="false">LEFT($A$1,LEN($A$1)-2)</f>
        <v>fal</v>
      </c>
      <c r="DD70" s="2" t="str">
        <f aca="false">LEFT($A$1,LEN($A$1)-2)</f>
        <v>fal</v>
      </c>
      <c r="DE70" s="2" t="str">
        <f aca="false">LEFT($A$1,LEN($A$1)-2)</f>
        <v>fal</v>
      </c>
      <c r="DF70" s="53" t="str">
        <f aca="false">LEFT($A$1,LEN($A$1)-3)&amp;"ir"</f>
        <v>fair</v>
      </c>
      <c r="DG70" s="53" t="str">
        <f aca="false">LEFT($A$1,LEN($A$1)-3)&amp;"ir"</f>
        <v>fair</v>
      </c>
      <c r="DH70" s="53" t="str">
        <f aca="false">LEFT($A$1,LEN($A$1)-3)&amp;"ir"</f>
        <v>fair</v>
      </c>
      <c r="DI70" s="53" t="str">
        <f aca="false">LEFT($A$1,LEN($A$1)-3)&amp;"ir"</f>
        <v>fair</v>
      </c>
      <c r="DJ70" s="53" t="str">
        <f aca="false">LEFT($A$1,LEN($A$1)-3)&amp;"ir"</f>
        <v>fair</v>
      </c>
      <c r="DK70" s="53" t="str">
        <f aca="false">LEFT($A$1,LEN($A$1)-3)&amp;"ir"</f>
        <v>fair</v>
      </c>
      <c r="DL70" s="53" t="str">
        <f aca="false">LEFT($A$1,LEN($A$1)-4)&amp;"is"</f>
        <v>fis</v>
      </c>
      <c r="DM70" s="53" t="str">
        <f aca="false">LEFT($A$1,LEN($A$1)-4)&amp;"is"</f>
        <v>fis</v>
      </c>
      <c r="DN70" s="53" t="str">
        <f aca="false">LEFT($A$1,LEN($A$1)-4)&amp;"is"</f>
        <v>fis</v>
      </c>
      <c r="DO70" s="53" t="str">
        <f aca="false">LEFT($A$1,LEN($A$1)-4)&amp;"is"</f>
        <v>fis</v>
      </c>
      <c r="DP70" s="53" t="str">
        <f aca="false">LEFT($A$1,LEN($A$1)-4)&amp;"is"</f>
        <v>fis</v>
      </c>
      <c r="DQ70" s="53" t="str">
        <f aca="false">LEFT($A$1,LEN($A$1)-4)&amp;"is"</f>
        <v>fis</v>
      </c>
      <c r="DR70" s="53" t="str">
        <f aca="false">LEFT($A$1,LEN($A$1)-4)&amp;"is"</f>
        <v>fis</v>
      </c>
      <c r="DS70" s="53" t="str">
        <f aca="false">LEFT($A$1,LEN($A$1)-4)&amp;"is"</f>
        <v>fis</v>
      </c>
      <c r="DT70" s="53" t="str">
        <f aca="false">LEFT($A$1,LEN($A$1)-4)&amp;"is"</f>
        <v>fis</v>
      </c>
      <c r="DU70" s="53" t="str">
        <f aca="false">LEFT($A$1,LEN($A$1)-4)&amp;"is"</f>
        <v>fis</v>
      </c>
      <c r="DV70" s="53" t="str">
        <f aca="false">LEFT($A$1,LEN($A$1)-4)&amp;"is"</f>
        <v>fis</v>
      </c>
      <c r="DW70" s="53" t="str">
        <f aca="false">LEFT($A$1,LEN($A$1)-4)&amp;"is"</f>
        <v>fis</v>
      </c>
      <c r="DX70" s="2" t="str">
        <f aca="false">LEFT($A$1,LEN($A$1)-2)</f>
        <v>fal</v>
      </c>
      <c r="DY70" s="2" t="str">
        <f aca="false">LEFT($A$1,LEN($A$1)-2)</f>
        <v>fal</v>
      </c>
      <c r="DZ70" s="2" t="str">
        <f aca="false">LEFT($A$1,LEN($A$1)-2)</f>
        <v>fal</v>
      </c>
      <c r="EA70" s="2" t="str">
        <f aca="false">LEFT($A$1,LEN($A$1)-2)</f>
        <v>fal</v>
      </c>
      <c r="EB70" s="2" t="str">
        <f aca="false">LEFT($A$1,LEN($A$1)-2)</f>
        <v>fal</v>
      </c>
      <c r="EC70" s="2" t="str">
        <f aca="false">LEFT($A$1,LEN($A$1)-2)</f>
        <v>fal</v>
      </c>
      <c r="ED70" s="2" t="str">
        <f aca="false">LEFT($A$1,LEN($A$1)-2)</f>
        <v>fal</v>
      </c>
      <c r="EE70" s="2" t="str">
        <f aca="false">LEFT($A$1,LEN($A$1)-2)</f>
        <v>fal</v>
      </c>
      <c r="EF70" s="2" t="str">
        <f aca="false">BR70&amp;D70</f>
        <v>faler</v>
      </c>
      <c r="EG70" s="2" t="str">
        <f aca="false">BS70&amp;E70</f>
        <v>faler</v>
      </c>
      <c r="EH70" s="2" t="str">
        <f aca="false">BT70&amp;F70</f>
        <v>falendo</v>
      </c>
      <c r="EI70" s="2" t="str">
        <f aca="false">BU70&amp;G70</f>
        <v>falido</v>
      </c>
      <c r="EJ70" s="2" t="str">
        <f aca="false">BV70&amp;H70</f>
        <v>falo</v>
      </c>
      <c r="EK70" s="2" t="str">
        <f aca="false">BW70&amp;I70</f>
        <v>fales</v>
      </c>
      <c r="EL70" s="2" t="str">
        <f aca="false">BX70&amp;J70</f>
        <v>fal</v>
      </c>
      <c r="EM70" s="2" t="str">
        <f aca="false">BY70&amp;K70</f>
        <v>falemos</v>
      </c>
      <c r="EN70" s="2" t="str">
        <f aca="false">BZ70&amp;L70</f>
        <v>faleis</v>
      </c>
      <c r="EO70" s="2" t="str">
        <f aca="false">CA70&amp;M70</f>
        <v>falem</v>
      </c>
      <c r="EP70" s="2" t="str">
        <f aca="false">CB70&amp;N70</f>
        <v>falia</v>
      </c>
      <c r="EQ70" s="2" t="str">
        <f aca="false">CC70&amp;O70</f>
        <v>falias</v>
      </c>
      <c r="ER70" s="2" t="str">
        <f aca="false">CD70&amp;P70</f>
        <v>falia</v>
      </c>
      <c r="ES70" s="2" t="str">
        <f aca="false">CE70&amp;Q70</f>
        <v>falíamos</v>
      </c>
      <c r="ET70" s="2" t="str">
        <f aca="false">CF70&amp;R70</f>
        <v>falíeis</v>
      </c>
      <c r="EU70" s="2" t="str">
        <f aca="false">CG70&amp;S70</f>
        <v>faliam</v>
      </c>
      <c r="EV70" s="2" t="str">
        <f aca="false">CH70&amp;T70</f>
        <v>fis</v>
      </c>
      <c r="EW70" s="2" t="str">
        <f aca="false">CI70&amp;U70</f>
        <v>fiseste</v>
      </c>
      <c r="EX70" s="2" t="str">
        <f aca="false">CJ70&amp;V70</f>
        <v>fis</v>
      </c>
      <c r="EY70" s="2" t="str">
        <f aca="false">CK70&amp;W70</f>
        <v>fisemos</v>
      </c>
      <c r="EZ70" s="2" t="str">
        <f aca="false">CL70&amp;X70</f>
        <v>fisestes</v>
      </c>
      <c r="FA70" s="2" t="str">
        <f aca="false">CM70&amp;Y70</f>
        <v>fiseram</v>
      </c>
      <c r="FB70" s="2" t="str">
        <f aca="false">CN70&amp;Z70</f>
        <v>fisera</v>
      </c>
      <c r="FC70" s="2" t="str">
        <f aca="false">CO70&amp;AA70</f>
        <v>fiseras</v>
      </c>
      <c r="FD70" s="2" t="str">
        <f aca="false">CP70&amp;AB70</f>
        <v>fisera</v>
      </c>
      <c r="FE70" s="2" t="str">
        <f aca="false">CQ70&amp;AC70</f>
        <v>fiséramos</v>
      </c>
      <c r="FF70" s="2" t="str">
        <f aca="false">CR70&amp;AD70</f>
        <v>fiséreis</v>
      </c>
      <c r="FG70" s="2" t="str">
        <f aca="false">CS70&amp;AE70</f>
        <v>fiseram</v>
      </c>
      <c r="FH70" s="2" t="str">
        <f aca="false">CT70&amp;AF70</f>
        <v>falerei</v>
      </c>
      <c r="FI70" s="2" t="str">
        <f aca="false">CU70&amp;AG70</f>
        <v>falerás</v>
      </c>
      <c r="FJ70" s="2" t="str">
        <f aca="false">CV70&amp;AH70</f>
        <v>falerá</v>
      </c>
      <c r="FK70" s="2" t="str">
        <f aca="false">CW70&amp;AI70</f>
        <v>faleremos</v>
      </c>
      <c r="FL70" s="2" t="str">
        <f aca="false">CX70&amp;AJ70</f>
        <v>falereis</v>
      </c>
      <c r="FM70" s="2" t="str">
        <f aca="false">CY70&amp;AK70</f>
        <v>falerão</v>
      </c>
      <c r="FN70" s="2" t="str">
        <f aca="false">CZ70&amp;AL70</f>
        <v>faleria</v>
      </c>
      <c r="FO70" s="2" t="str">
        <f aca="false">DA70&amp;AM70</f>
        <v>falerias</v>
      </c>
      <c r="FP70" s="2" t="str">
        <f aca="false">DB70&amp;AN70</f>
        <v>faleria</v>
      </c>
      <c r="FQ70" s="2" t="str">
        <f aca="false">DC70&amp;AO70</f>
        <v>faleríamos</v>
      </c>
      <c r="FR70" s="2" t="str">
        <f aca="false">DD70&amp;AP70</f>
        <v>faleríeis</v>
      </c>
      <c r="FS70" s="2" t="str">
        <f aca="false">DE70&amp;AQ70</f>
        <v>faleriam</v>
      </c>
      <c r="FT70" s="2" t="str">
        <f aca="false">DF70&amp;AR70</f>
        <v>faira</v>
      </c>
      <c r="FU70" s="2" t="str">
        <f aca="false">DG70&amp;AS70</f>
        <v>fairas</v>
      </c>
      <c r="FV70" s="2" t="str">
        <f aca="false">DH70&amp;AT70</f>
        <v>faira</v>
      </c>
      <c r="FW70" s="2" t="str">
        <f aca="false">DI70&amp;AU70</f>
        <v>fairamos</v>
      </c>
      <c r="FX70" s="2" t="str">
        <f aca="false">DJ70&amp;AV70</f>
        <v>fairais</v>
      </c>
      <c r="FY70" s="2" t="str">
        <f aca="false">DK70&amp;AW70</f>
        <v>fairam</v>
      </c>
      <c r="FZ70" s="2" t="str">
        <f aca="false">DL70&amp;AX70</f>
        <v>fisesse</v>
      </c>
      <c r="GA70" s="2" t="str">
        <f aca="false">DM70&amp;AY70</f>
        <v>fisesses</v>
      </c>
      <c r="GB70" s="2" t="str">
        <f aca="false">DN70&amp;AZ70</f>
        <v>fisesse</v>
      </c>
      <c r="GC70" s="2" t="str">
        <f aca="false">DO70&amp;BA70</f>
        <v>fiséssemos</v>
      </c>
      <c r="GD70" s="2" t="str">
        <f aca="false">DP70&amp;BB70</f>
        <v>fisésseis</v>
      </c>
      <c r="GE70" s="2" t="str">
        <f aca="false">DQ70&amp;BC70</f>
        <v>fisessem</v>
      </c>
      <c r="GF70" s="2" t="str">
        <f aca="false">DR70&amp;BD70</f>
        <v>fiser</v>
      </c>
      <c r="GG70" s="2" t="str">
        <f aca="false">DS70&amp;BE70</f>
        <v>fiseres</v>
      </c>
      <c r="GH70" s="2" t="str">
        <f aca="false">DT70&amp;BF70</f>
        <v>fiser</v>
      </c>
      <c r="GI70" s="2" t="str">
        <f aca="false">DU70&amp;BG70</f>
        <v>fisermos</v>
      </c>
      <c r="GJ70" s="2" t="str">
        <f aca="false">DV70&amp;BH70</f>
        <v>fiserdes</v>
      </c>
      <c r="GK70" s="2" t="str">
        <f aca="false">DW70&amp;BI70</f>
        <v>fiserem</v>
      </c>
      <c r="GL70" s="2" t="str">
        <f aca="false">DX70&amp;BJ70</f>
        <v>fale</v>
      </c>
      <c r="GM70" s="2" t="str">
        <f aca="false">DY70&amp;BK70</f>
        <v>falei</v>
      </c>
      <c r="GN70" s="2" t="str">
        <f aca="false">DZ70&amp;BL70</f>
        <v>faler</v>
      </c>
      <c r="GO70" s="2" t="str">
        <f aca="false">EA70&amp;BM70</f>
        <v>faleres</v>
      </c>
      <c r="GP70" s="2" t="str">
        <f aca="false">EB70&amp;BN70</f>
        <v>faler</v>
      </c>
      <c r="GQ70" s="2" t="str">
        <f aca="false">EC70&amp;BO70</f>
        <v>falermos</v>
      </c>
      <c r="GR70" s="2" t="str">
        <f aca="false">ED70&amp;BP70</f>
        <v>falerdes</v>
      </c>
      <c r="GS70" s="2" t="str">
        <f aca="false">EE70&amp;BQ70</f>
        <v>falerem</v>
      </c>
    </row>
    <row r="71" customFormat="false" ht="14.25" hidden="false" customHeight="false" outlineLevel="0" collapsed="false">
      <c r="A71" s="2" t="n">
        <v>64</v>
      </c>
      <c r="B71" s="2" t="s">
        <v>493</v>
      </c>
      <c r="C71" s="2" t="n">
        <v>67</v>
      </c>
      <c r="D71" s="2" t="s">
        <v>281</v>
      </c>
      <c r="E71" s="2" t="s">
        <v>281</v>
      </c>
      <c r="F71" s="2" t="s">
        <v>282</v>
      </c>
      <c r="G71" s="2" t="s">
        <v>283</v>
      </c>
      <c r="H71" s="53"/>
      <c r="I71" s="53"/>
      <c r="J71" s="53"/>
      <c r="K71" s="2" t="s">
        <v>267</v>
      </c>
      <c r="L71" s="2" t="s">
        <v>268</v>
      </c>
      <c r="M71" s="53"/>
      <c r="N71" s="2" t="s">
        <v>284</v>
      </c>
      <c r="O71" s="2" t="s">
        <v>285</v>
      </c>
      <c r="P71" s="2" t="s">
        <v>284</v>
      </c>
      <c r="Q71" s="2" t="s">
        <v>286</v>
      </c>
      <c r="R71" s="2" t="s">
        <v>287</v>
      </c>
      <c r="S71" s="2" t="s">
        <v>288</v>
      </c>
      <c r="T71" s="53" t="s">
        <v>265</v>
      </c>
      <c r="U71" s="53" t="s">
        <v>290</v>
      </c>
      <c r="V71" s="53" t="s">
        <v>265</v>
      </c>
      <c r="W71" s="53" t="s">
        <v>267</v>
      </c>
      <c r="X71" s="53" t="s">
        <v>291</v>
      </c>
      <c r="Y71" s="53" t="s">
        <v>292</v>
      </c>
      <c r="Z71" s="53" t="s">
        <v>293</v>
      </c>
      <c r="AA71" s="53" t="s">
        <v>294</v>
      </c>
      <c r="AB71" s="53" t="s">
        <v>293</v>
      </c>
      <c r="AC71" s="53" t="s">
        <v>360</v>
      </c>
      <c r="AD71" s="53" t="s">
        <v>361</v>
      </c>
      <c r="AE71" s="53" t="s">
        <v>292</v>
      </c>
      <c r="AF71" s="2" t="s">
        <v>297</v>
      </c>
      <c r="AG71" s="2" t="s">
        <v>298</v>
      </c>
      <c r="AH71" s="2" t="s">
        <v>299</v>
      </c>
      <c r="AI71" s="2" t="s">
        <v>300</v>
      </c>
      <c r="AJ71" s="2" t="s">
        <v>301</v>
      </c>
      <c r="AK71" s="2" t="s">
        <v>302</v>
      </c>
      <c r="AL71" s="2" t="s">
        <v>303</v>
      </c>
      <c r="AM71" s="2" t="s">
        <v>304</v>
      </c>
      <c r="AN71" s="2" t="s">
        <v>303</v>
      </c>
      <c r="AO71" s="2" t="s">
        <v>305</v>
      </c>
      <c r="AP71" s="2" t="s">
        <v>306</v>
      </c>
      <c r="AQ71" s="2" t="s">
        <v>307</v>
      </c>
      <c r="AR71" s="53"/>
      <c r="AS71" s="53"/>
      <c r="AT71" s="53"/>
      <c r="AU71" s="53"/>
      <c r="AV71" s="53"/>
      <c r="AW71" s="53"/>
      <c r="AX71" s="53" t="s">
        <v>308</v>
      </c>
      <c r="AY71" s="53" t="s">
        <v>309</v>
      </c>
      <c r="AZ71" s="53" t="s">
        <v>308</v>
      </c>
      <c r="BA71" s="53" t="s">
        <v>362</v>
      </c>
      <c r="BB71" s="53" t="s">
        <v>363</v>
      </c>
      <c r="BC71" s="53" t="s">
        <v>312</v>
      </c>
      <c r="BD71" s="53" t="s">
        <v>281</v>
      </c>
      <c r="BE71" s="53" t="s">
        <v>313</v>
      </c>
      <c r="BF71" s="53" t="s">
        <v>281</v>
      </c>
      <c r="BG71" s="53" t="s">
        <v>314</v>
      </c>
      <c r="BH71" s="53" t="s">
        <v>315</v>
      </c>
      <c r="BI71" s="53" t="s">
        <v>316</v>
      </c>
      <c r="BJ71" s="53"/>
      <c r="BK71" s="2" t="s">
        <v>245</v>
      </c>
      <c r="BL71" s="2" t="s">
        <v>281</v>
      </c>
      <c r="BM71" s="2" t="s">
        <v>313</v>
      </c>
      <c r="BN71" s="2" t="s">
        <v>281</v>
      </c>
      <c r="BO71" s="2" t="s">
        <v>314</v>
      </c>
      <c r="BP71" s="2" t="s">
        <v>315</v>
      </c>
      <c r="BQ71" s="2" t="s">
        <v>316</v>
      </c>
      <c r="BR71" s="2" t="str">
        <f aca="false">LEFT($A$1,LEN($A$1)-2)</f>
        <v>fal</v>
      </c>
      <c r="BS71" s="2" t="str">
        <f aca="false">LEFT($A$1,LEN($A$1)-2)</f>
        <v>fal</v>
      </c>
      <c r="BT71" s="2" t="str">
        <f aca="false">LEFT($A$1,LEN($A$1)-2)</f>
        <v>fal</v>
      </c>
      <c r="BU71" s="2" t="str">
        <f aca="false">LEFT($A$1,LEN($A$1)-2)</f>
        <v>fal</v>
      </c>
      <c r="BV71" s="53" t="s">
        <v>352</v>
      </c>
      <c r="BW71" s="53" t="s">
        <v>352</v>
      </c>
      <c r="BX71" s="53" t="s">
        <v>352</v>
      </c>
      <c r="BY71" s="2" t="str">
        <f aca="false">LEFT($A$1,LEN($A$1)-2)</f>
        <v>fal</v>
      </c>
      <c r="BZ71" s="2" t="str">
        <f aca="false">LEFT($A$1,LEN($A$1)-2)</f>
        <v>fal</v>
      </c>
      <c r="CA71" s="53" t="s">
        <v>352</v>
      </c>
      <c r="CB71" s="2" t="str">
        <f aca="false">LEFT($A$1,LEN($A$1)-2)</f>
        <v>fal</v>
      </c>
      <c r="CC71" s="2" t="str">
        <f aca="false">LEFT($A$1,LEN($A$1)-2)</f>
        <v>fal</v>
      </c>
      <c r="CD71" s="2" t="str">
        <f aca="false">LEFT($A$1,LEN($A$1)-2)</f>
        <v>fal</v>
      </c>
      <c r="CE71" s="2" t="str">
        <f aca="false">LEFT($A$1,LEN($A$1)-2)</f>
        <v>fal</v>
      </c>
      <c r="CF71" s="2" t="str">
        <f aca="false">LEFT($A$1,LEN($A$1)-2)</f>
        <v>fal</v>
      </c>
      <c r="CG71" s="2" t="str">
        <f aca="false">LEFT($A$1,LEN($A$1)-2)</f>
        <v>fal</v>
      </c>
      <c r="CH71" s="53" t="str">
        <f aca="false">LEFT($A$1,LEN($A$1)-4)&amp;"ouv"</f>
        <v>fouv</v>
      </c>
      <c r="CI71" s="53" t="str">
        <f aca="false">LEFT($A$1,LEN($A$1)-4)&amp;"ouv"</f>
        <v>fouv</v>
      </c>
      <c r="CJ71" s="53" t="str">
        <f aca="false">LEFT($A$1,LEN($A$1)-4)&amp;"ouv"</f>
        <v>fouv</v>
      </c>
      <c r="CK71" s="53" t="str">
        <f aca="false">LEFT($A$1,LEN($A$1)-4)&amp;"ouv"</f>
        <v>fouv</v>
      </c>
      <c r="CL71" s="53" t="str">
        <f aca="false">LEFT($A$1,LEN($A$1)-4)&amp;"ouv"</f>
        <v>fouv</v>
      </c>
      <c r="CM71" s="53" t="str">
        <f aca="false">LEFT($A$1,LEN($A$1)-4)&amp;"ouv"</f>
        <v>fouv</v>
      </c>
      <c r="CN71" s="53" t="str">
        <f aca="false">LEFT($A$1,LEN($A$1)-4)&amp;"ouv"</f>
        <v>fouv</v>
      </c>
      <c r="CO71" s="53" t="str">
        <f aca="false">LEFT($A$1,LEN($A$1)-4)&amp;"ouv"</f>
        <v>fouv</v>
      </c>
      <c r="CP71" s="53" t="str">
        <f aca="false">LEFT($A$1,LEN($A$1)-4)&amp;"ouv"</f>
        <v>fouv</v>
      </c>
      <c r="CQ71" s="53" t="str">
        <f aca="false">LEFT($A$1,LEN($A$1)-4)&amp;"ouv"</f>
        <v>fouv</v>
      </c>
      <c r="CR71" s="53" t="str">
        <f aca="false">LEFT($A$1,LEN($A$1)-4)&amp;"ouv"</f>
        <v>fouv</v>
      </c>
      <c r="CS71" s="53" t="str">
        <f aca="false">LEFT($A$1,LEN($A$1)-4)&amp;"ouv"</f>
        <v>fouv</v>
      </c>
      <c r="CT71" s="2" t="str">
        <f aca="false">LEFT($A$1,LEN($A$1)-2)</f>
        <v>fal</v>
      </c>
      <c r="CU71" s="2" t="str">
        <f aca="false">LEFT($A$1,LEN($A$1)-2)</f>
        <v>fal</v>
      </c>
      <c r="CV71" s="2" t="str">
        <f aca="false">LEFT($A$1,LEN($A$1)-2)</f>
        <v>fal</v>
      </c>
      <c r="CW71" s="2" t="str">
        <f aca="false">LEFT($A$1,LEN($A$1)-2)</f>
        <v>fal</v>
      </c>
      <c r="CX71" s="2" t="str">
        <f aca="false">LEFT($A$1,LEN($A$1)-2)</f>
        <v>fal</v>
      </c>
      <c r="CY71" s="2" t="str">
        <f aca="false">LEFT($A$1,LEN($A$1)-2)</f>
        <v>fal</v>
      </c>
      <c r="CZ71" s="2" t="str">
        <f aca="false">LEFT($A$1,LEN($A$1)-2)</f>
        <v>fal</v>
      </c>
      <c r="DA71" s="2" t="str">
        <f aca="false">LEFT($A$1,LEN($A$1)-2)</f>
        <v>fal</v>
      </c>
      <c r="DB71" s="2" t="str">
        <f aca="false">LEFT($A$1,LEN($A$1)-2)</f>
        <v>fal</v>
      </c>
      <c r="DC71" s="2" t="str">
        <f aca="false">LEFT($A$1,LEN($A$1)-2)</f>
        <v>fal</v>
      </c>
      <c r="DD71" s="2" t="str">
        <f aca="false">LEFT($A$1,LEN($A$1)-2)</f>
        <v>fal</v>
      </c>
      <c r="DE71" s="2" t="str">
        <f aca="false">LEFT($A$1,LEN($A$1)-2)</f>
        <v>fal</v>
      </c>
      <c r="DF71" s="53" t="s">
        <v>352</v>
      </c>
      <c r="DG71" s="53" t="s">
        <v>352</v>
      </c>
      <c r="DH71" s="53" t="s">
        <v>352</v>
      </c>
      <c r="DI71" s="53" t="s">
        <v>352</v>
      </c>
      <c r="DJ71" s="53" t="s">
        <v>352</v>
      </c>
      <c r="DK71" s="53" t="s">
        <v>352</v>
      </c>
      <c r="DL71" s="53" t="str">
        <f aca="false">LEFT($A$1,LEN($A$1)-4)&amp;"ouv"</f>
        <v>fouv</v>
      </c>
      <c r="DM71" s="53" t="str">
        <f aca="false">LEFT($A$1,LEN($A$1)-4)&amp;"ouv"</f>
        <v>fouv</v>
      </c>
      <c r="DN71" s="53" t="str">
        <f aca="false">LEFT($A$1,LEN($A$1)-4)&amp;"ouv"</f>
        <v>fouv</v>
      </c>
      <c r="DO71" s="53" t="str">
        <f aca="false">LEFT($A$1,LEN($A$1)-4)&amp;"ouv"</f>
        <v>fouv</v>
      </c>
      <c r="DP71" s="53" t="str">
        <f aca="false">LEFT($A$1,LEN($A$1)-4)&amp;"ouv"</f>
        <v>fouv</v>
      </c>
      <c r="DQ71" s="53" t="str">
        <f aca="false">LEFT($A$1,LEN($A$1)-4)&amp;"ouv"</f>
        <v>fouv</v>
      </c>
      <c r="DR71" s="53" t="str">
        <f aca="false">LEFT($A$1,LEN($A$1)-4)&amp;"ouv"</f>
        <v>fouv</v>
      </c>
      <c r="DS71" s="53" t="str">
        <f aca="false">LEFT($A$1,LEN($A$1)-4)&amp;"ouv"</f>
        <v>fouv</v>
      </c>
      <c r="DT71" s="53" t="str">
        <f aca="false">LEFT($A$1,LEN($A$1)-4)&amp;"ouv"</f>
        <v>fouv</v>
      </c>
      <c r="DU71" s="53" t="str">
        <f aca="false">LEFT($A$1,LEN($A$1)-4)&amp;"ouv"</f>
        <v>fouv</v>
      </c>
      <c r="DV71" s="53" t="str">
        <f aca="false">LEFT($A$1,LEN($A$1)-4)&amp;"ouv"</f>
        <v>fouv</v>
      </c>
      <c r="DW71" s="53" t="str">
        <f aca="false">LEFT($A$1,LEN($A$1)-4)&amp;"ouv"</f>
        <v>fouv</v>
      </c>
      <c r="DX71" s="53" t="s">
        <v>352</v>
      </c>
      <c r="DY71" s="2" t="str">
        <f aca="false">LEFT($A$1,LEN($A$1)-2)</f>
        <v>fal</v>
      </c>
      <c r="DZ71" s="2" t="str">
        <f aca="false">LEFT($A$1,LEN($A$1)-2)</f>
        <v>fal</v>
      </c>
      <c r="EA71" s="2" t="str">
        <f aca="false">LEFT($A$1,LEN($A$1)-2)</f>
        <v>fal</v>
      </c>
      <c r="EB71" s="2" t="str">
        <f aca="false">LEFT($A$1,LEN($A$1)-2)</f>
        <v>fal</v>
      </c>
      <c r="EC71" s="2" t="str">
        <f aca="false">LEFT($A$1,LEN($A$1)-2)</f>
        <v>fal</v>
      </c>
      <c r="ED71" s="2" t="str">
        <f aca="false">LEFT($A$1,LEN($A$1)-2)</f>
        <v>fal</v>
      </c>
      <c r="EE71" s="2" t="str">
        <f aca="false">LEFT($A$1,LEN($A$1)-2)</f>
        <v>fal</v>
      </c>
      <c r="EF71" s="2" t="str">
        <f aca="false">BR71&amp;D71</f>
        <v>faler</v>
      </c>
      <c r="EG71" s="2" t="str">
        <f aca="false">BS71&amp;E71</f>
        <v>faler</v>
      </c>
      <c r="EH71" s="2" t="str">
        <f aca="false">BT71&amp;F71</f>
        <v>falendo</v>
      </c>
      <c r="EI71" s="2" t="str">
        <f aca="false">BU71&amp;G71</f>
        <v>falido</v>
      </c>
      <c r="EJ71" s="2" t="str">
        <f aca="false">BV71&amp;H71</f>
        <v>N/A</v>
      </c>
      <c r="EK71" s="2" t="str">
        <f aca="false">BW71&amp;I71</f>
        <v>N/A</v>
      </c>
      <c r="EL71" s="2" t="str">
        <f aca="false">BX71&amp;J71</f>
        <v>N/A</v>
      </c>
      <c r="EM71" s="2" t="str">
        <f aca="false">BY71&amp;K71</f>
        <v>falemos</v>
      </c>
      <c r="EN71" s="2" t="str">
        <f aca="false">BZ71&amp;L71</f>
        <v>faleis</v>
      </c>
      <c r="EO71" s="2" t="str">
        <f aca="false">CA71&amp;M71</f>
        <v>N/A</v>
      </c>
      <c r="EP71" s="2" t="str">
        <f aca="false">CB71&amp;N71</f>
        <v>falia</v>
      </c>
      <c r="EQ71" s="2" t="str">
        <f aca="false">CC71&amp;O71</f>
        <v>falias</v>
      </c>
      <c r="ER71" s="2" t="str">
        <f aca="false">CD71&amp;P71</f>
        <v>falia</v>
      </c>
      <c r="ES71" s="2" t="str">
        <f aca="false">CE71&amp;Q71</f>
        <v>falíamos</v>
      </c>
      <c r="ET71" s="2" t="str">
        <f aca="false">CF71&amp;R71</f>
        <v>falíeis</v>
      </c>
      <c r="EU71" s="2" t="str">
        <f aca="false">CG71&amp;S71</f>
        <v>faliam</v>
      </c>
      <c r="EV71" s="2" t="str">
        <f aca="false">CH71&amp;T71</f>
        <v>fouve</v>
      </c>
      <c r="EW71" s="2" t="str">
        <f aca="false">CI71&amp;U71</f>
        <v>fouveste</v>
      </c>
      <c r="EX71" s="2" t="str">
        <f aca="false">CJ71&amp;V71</f>
        <v>fouve</v>
      </c>
      <c r="EY71" s="2" t="str">
        <f aca="false">CK71&amp;W71</f>
        <v>fouvemos</v>
      </c>
      <c r="EZ71" s="2" t="str">
        <f aca="false">CL71&amp;X71</f>
        <v>fouvestes</v>
      </c>
      <c r="FA71" s="2" t="str">
        <f aca="false">CM71&amp;Y71</f>
        <v>fouveram</v>
      </c>
      <c r="FB71" s="2" t="str">
        <f aca="false">CN71&amp;Z71</f>
        <v>fouvera</v>
      </c>
      <c r="FC71" s="2" t="str">
        <f aca="false">CO71&amp;AA71</f>
        <v>fouveras</v>
      </c>
      <c r="FD71" s="2" t="str">
        <f aca="false">CP71&amp;AB71</f>
        <v>fouvera</v>
      </c>
      <c r="FE71" s="2" t="str">
        <f aca="false">CQ71&amp;AC71</f>
        <v>fouvéramos</v>
      </c>
      <c r="FF71" s="2" t="str">
        <f aca="false">CR71&amp;AD71</f>
        <v>fouvéreis</v>
      </c>
      <c r="FG71" s="2" t="str">
        <f aca="false">CS71&amp;AE71</f>
        <v>fouveram</v>
      </c>
      <c r="FH71" s="2" t="str">
        <f aca="false">CT71&amp;AF71</f>
        <v>falerei</v>
      </c>
      <c r="FI71" s="2" t="str">
        <f aca="false">CU71&amp;AG71</f>
        <v>falerás</v>
      </c>
      <c r="FJ71" s="2" t="str">
        <f aca="false">CV71&amp;AH71</f>
        <v>falerá</v>
      </c>
      <c r="FK71" s="2" t="str">
        <f aca="false">CW71&amp;AI71</f>
        <v>faleremos</v>
      </c>
      <c r="FL71" s="2" t="str">
        <f aca="false">CX71&amp;AJ71</f>
        <v>falereis</v>
      </c>
      <c r="FM71" s="2" t="str">
        <f aca="false">CY71&amp;AK71</f>
        <v>falerão</v>
      </c>
      <c r="FN71" s="2" t="str">
        <f aca="false">CZ71&amp;AL71</f>
        <v>faleria</v>
      </c>
      <c r="FO71" s="2" t="str">
        <f aca="false">DA71&amp;AM71</f>
        <v>falerias</v>
      </c>
      <c r="FP71" s="2" t="str">
        <f aca="false">DB71&amp;AN71</f>
        <v>faleria</v>
      </c>
      <c r="FQ71" s="2" t="str">
        <f aca="false">DC71&amp;AO71</f>
        <v>faleríamos</v>
      </c>
      <c r="FR71" s="2" t="str">
        <f aca="false">DD71&amp;AP71</f>
        <v>faleríeis</v>
      </c>
      <c r="FS71" s="2" t="str">
        <f aca="false">DE71&amp;AQ71</f>
        <v>faleriam</v>
      </c>
      <c r="FT71" s="2" t="str">
        <f aca="false">DF71&amp;AR71</f>
        <v>N/A</v>
      </c>
      <c r="FU71" s="2" t="str">
        <f aca="false">DG71&amp;AS71</f>
        <v>N/A</v>
      </c>
      <c r="FV71" s="2" t="str">
        <f aca="false">DH71&amp;AT71</f>
        <v>N/A</v>
      </c>
      <c r="FW71" s="2" t="str">
        <f aca="false">DI71&amp;AU71</f>
        <v>N/A</v>
      </c>
      <c r="FX71" s="2" t="str">
        <f aca="false">DJ71&amp;AV71</f>
        <v>N/A</v>
      </c>
      <c r="FY71" s="2" t="str">
        <f aca="false">DK71&amp;AW71</f>
        <v>N/A</v>
      </c>
      <c r="FZ71" s="2" t="str">
        <f aca="false">DL71&amp;AX71</f>
        <v>fouvesse</v>
      </c>
      <c r="GA71" s="2" t="str">
        <f aca="false">DM71&amp;AY71</f>
        <v>fouvesses</v>
      </c>
      <c r="GB71" s="2" t="str">
        <f aca="false">DN71&amp;AZ71</f>
        <v>fouvesse</v>
      </c>
      <c r="GC71" s="2" t="str">
        <f aca="false">DO71&amp;BA71</f>
        <v>fouvéssemos</v>
      </c>
      <c r="GD71" s="2" t="str">
        <f aca="false">DP71&amp;BB71</f>
        <v>fouvésseis</v>
      </c>
      <c r="GE71" s="2" t="str">
        <f aca="false">DQ71&amp;BC71</f>
        <v>fouvessem</v>
      </c>
      <c r="GF71" s="2" t="str">
        <f aca="false">DR71&amp;BD71</f>
        <v>fouver</v>
      </c>
      <c r="GG71" s="2" t="str">
        <f aca="false">DS71&amp;BE71</f>
        <v>fouveres</v>
      </c>
      <c r="GH71" s="2" t="str">
        <f aca="false">DT71&amp;BF71</f>
        <v>fouver</v>
      </c>
      <c r="GI71" s="2" t="str">
        <f aca="false">DU71&amp;BG71</f>
        <v>fouvermos</v>
      </c>
      <c r="GJ71" s="2" t="str">
        <f aca="false">DV71&amp;BH71</f>
        <v>fouverdes</v>
      </c>
      <c r="GK71" s="2" t="str">
        <f aca="false">DW71&amp;BI71</f>
        <v>fouverem</v>
      </c>
      <c r="GL71" s="2" t="str">
        <f aca="false">DX71&amp;BJ71</f>
        <v>N/A</v>
      </c>
      <c r="GM71" s="2" t="str">
        <f aca="false">DY71&amp;BK71</f>
        <v>falei</v>
      </c>
      <c r="GN71" s="2" t="str">
        <f aca="false">DZ71&amp;BL71</f>
        <v>faler</v>
      </c>
      <c r="GO71" s="2" t="str">
        <f aca="false">EA71&amp;BM71</f>
        <v>faleres</v>
      </c>
      <c r="GP71" s="2" t="str">
        <f aca="false">EB71&amp;BN71</f>
        <v>faler</v>
      </c>
      <c r="GQ71" s="2" t="str">
        <f aca="false">EC71&amp;BO71</f>
        <v>falermos</v>
      </c>
      <c r="GR71" s="2" t="str">
        <f aca="false">ED71&amp;BP71</f>
        <v>falerdes</v>
      </c>
      <c r="GS71" s="2" t="str">
        <f aca="false">EE71&amp;BQ71</f>
        <v>falerem</v>
      </c>
    </row>
    <row r="72" customFormat="false" ht="14.25" hidden="false" customHeight="false" outlineLevel="0" collapsed="false">
      <c r="A72" s="2" t="n">
        <v>65</v>
      </c>
      <c r="B72" s="2" t="s">
        <v>494</v>
      </c>
      <c r="C72" s="2" t="n">
        <v>68</v>
      </c>
      <c r="D72" s="2" t="s">
        <v>281</v>
      </c>
      <c r="E72" s="2" t="s">
        <v>281</v>
      </c>
      <c r="F72" s="2" t="s">
        <v>282</v>
      </c>
      <c r="G72" s="2" t="s">
        <v>283</v>
      </c>
      <c r="H72" s="53" t="s">
        <v>234</v>
      </c>
      <c r="I72" s="2" t="s">
        <v>266</v>
      </c>
      <c r="J72" s="53"/>
      <c r="K72" s="2" t="s">
        <v>267</v>
      </c>
      <c r="L72" s="2" t="s">
        <v>268</v>
      </c>
      <c r="M72" s="2" t="s">
        <v>269</v>
      </c>
      <c r="N72" s="2" t="s">
        <v>284</v>
      </c>
      <c r="O72" s="2" t="s">
        <v>285</v>
      </c>
      <c r="P72" s="2" t="s">
        <v>284</v>
      </c>
      <c r="Q72" s="2" t="s">
        <v>286</v>
      </c>
      <c r="R72" s="2" t="s">
        <v>287</v>
      </c>
      <c r="S72" s="2" t="s">
        <v>288</v>
      </c>
      <c r="T72" s="2" t="s">
        <v>289</v>
      </c>
      <c r="U72" s="2" t="s">
        <v>290</v>
      </c>
      <c r="V72" s="2" t="s">
        <v>14</v>
      </c>
      <c r="W72" s="2" t="s">
        <v>267</v>
      </c>
      <c r="X72" s="2" t="s">
        <v>291</v>
      </c>
      <c r="Y72" s="2" t="s">
        <v>292</v>
      </c>
      <c r="Z72" s="2" t="s">
        <v>293</v>
      </c>
      <c r="AA72" s="2" t="s">
        <v>294</v>
      </c>
      <c r="AB72" s="2" t="s">
        <v>293</v>
      </c>
      <c r="AC72" s="2" t="s">
        <v>295</v>
      </c>
      <c r="AD72" s="2" t="s">
        <v>296</v>
      </c>
      <c r="AE72" s="2" t="s">
        <v>292</v>
      </c>
      <c r="AF72" s="2" t="s">
        <v>297</v>
      </c>
      <c r="AG72" s="2" t="s">
        <v>298</v>
      </c>
      <c r="AH72" s="2" t="s">
        <v>299</v>
      </c>
      <c r="AI72" s="2" t="s">
        <v>300</v>
      </c>
      <c r="AJ72" s="2" t="s">
        <v>301</v>
      </c>
      <c r="AK72" s="2" t="s">
        <v>302</v>
      </c>
      <c r="AL72" s="2" t="s">
        <v>303</v>
      </c>
      <c r="AM72" s="2" t="s">
        <v>304</v>
      </c>
      <c r="AN72" s="2" t="s">
        <v>303</v>
      </c>
      <c r="AO72" s="2" t="s">
        <v>305</v>
      </c>
      <c r="AP72" s="2" t="s">
        <v>306</v>
      </c>
      <c r="AQ72" s="2" t="s">
        <v>307</v>
      </c>
      <c r="AR72" s="53" t="s">
        <v>236</v>
      </c>
      <c r="AS72" s="53" t="s">
        <v>235</v>
      </c>
      <c r="AT72" s="53" t="s">
        <v>236</v>
      </c>
      <c r="AU72" s="53" t="s">
        <v>237</v>
      </c>
      <c r="AV72" s="53" t="s">
        <v>238</v>
      </c>
      <c r="AW72" s="53" t="s">
        <v>239</v>
      </c>
      <c r="AX72" s="2" t="s">
        <v>308</v>
      </c>
      <c r="AY72" s="2" t="s">
        <v>309</v>
      </c>
      <c r="AZ72" s="2" t="s">
        <v>308</v>
      </c>
      <c r="BA72" s="2" t="s">
        <v>310</v>
      </c>
      <c r="BB72" s="2" t="s">
        <v>311</v>
      </c>
      <c r="BC72" s="2" t="s">
        <v>312</v>
      </c>
      <c r="BD72" s="2" t="s">
        <v>281</v>
      </c>
      <c r="BE72" s="2" t="s">
        <v>313</v>
      </c>
      <c r="BF72" s="2" t="s">
        <v>281</v>
      </c>
      <c r="BG72" s="2" t="s">
        <v>314</v>
      </c>
      <c r="BH72" s="2" t="s">
        <v>315</v>
      </c>
      <c r="BI72" s="2" t="s">
        <v>316</v>
      </c>
      <c r="BJ72" s="2" t="s">
        <v>265</v>
      </c>
      <c r="BK72" s="2" t="s">
        <v>245</v>
      </c>
      <c r="BL72" s="2" t="s">
        <v>281</v>
      </c>
      <c r="BM72" s="2" t="s">
        <v>313</v>
      </c>
      <c r="BN72" s="2" t="s">
        <v>281</v>
      </c>
      <c r="BO72" s="2" t="s">
        <v>314</v>
      </c>
      <c r="BP72" s="2" t="s">
        <v>315</v>
      </c>
      <c r="BQ72" s="2" t="s">
        <v>316</v>
      </c>
      <c r="BR72" s="2" t="str">
        <f aca="false">LEFT($A$1,LEN($A$1)-2)</f>
        <v>fal</v>
      </c>
      <c r="BS72" s="2" t="str">
        <f aca="false">LEFT($A$1,LEN($A$1)-2)</f>
        <v>fal</v>
      </c>
      <c r="BT72" s="2" t="str">
        <f aca="false">LEFT($A$1,LEN($A$1)-2)</f>
        <v>fal</v>
      </c>
      <c r="BU72" s="2" t="str">
        <f aca="false">LEFT($A$1,LEN($A$1)-2)</f>
        <v>fal</v>
      </c>
      <c r="BV72" s="53" t="str">
        <f aca="false">LEFT($A$1,LEN($A$1)-3)&amp;"ir"</f>
        <v>fair</v>
      </c>
      <c r="BW72" s="2" t="str">
        <f aca="false">LEFT($A$1,LEN($A$1)-2)</f>
        <v>fal</v>
      </c>
      <c r="BX72" s="53" t="str">
        <f aca="false">LEFT($A$1,LEN($A$1)-2)</f>
        <v>fal</v>
      </c>
      <c r="BY72" s="2" t="str">
        <f aca="false">LEFT($A$1,LEN($A$1)-2)</f>
        <v>fal</v>
      </c>
      <c r="BZ72" s="2" t="str">
        <f aca="false">LEFT($A$1,LEN($A$1)-2)</f>
        <v>fal</v>
      </c>
      <c r="CA72" s="2" t="str">
        <f aca="false">LEFT($A$1,LEN($A$1)-2)</f>
        <v>fal</v>
      </c>
      <c r="CB72" s="2" t="str">
        <f aca="false">LEFT($A$1,LEN($A$1)-2)</f>
        <v>fal</v>
      </c>
      <c r="CC72" s="2" t="str">
        <f aca="false">LEFT($A$1,LEN($A$1)-2)</f>
        <v>fal</v>
      </c>
      <c r="CD72" s="2" t="str">
        <f aca="false">LEFT($A$1,LEN($A$1)-2)</f>
        <v>fal</v>
      </c>
      <c r="CE72" s="2" t="str">
        <f aca="false">LEFT($A$1,LEN($A$1)-2)</f>
        <v>fal</v>
      </c>
      <c r="CF72" s="2" t="str">
        <f aca="false">LEFT($A$1,LEN($A$1)-2)</f>
        <v>fal</v>
      </c>
      <c r="CG72" s="2" t="str">
        <f aca="false">LEFT($A$1,LEN($A$1)-2)</f>
        <v>fal</v>
      </c>
      <c r="CH72" s="2" t="str">
        <f aca="false">LEFT($A$1,LEN($A$1)-2)</f>
        <v>fal</v>
      </c>
      <c r="CI72" s="2" t="str">
        <f aca="false">LEFT($A$1,LEN($A$1)-2)</f>
        <v>fal</v>
      </c>
      <c r="CJ72" s="2" t="str">
        <f aca="false">LEFT($A$1,LEN($A$1)-2)</f>
        <v>fal</v>
      </c>
      <c r="CK72" s="2" t="str">
        <f aca="false">LEFT($A$1,LEN($A$1)-2)</f>
        <v>fal</v>
      </c>
      <c r="CL72" s="2" t="str">
        <f aca="false">LEFT($A$1,LEN($A$1)-2)</f>
        <v>fal</v>
      </c>
      <c r="CM72" s="2" t="str">
        <f aca="false">LEFT($A$1,LEN($A$1)-2)</f>
        <v>fal</v>
      </c>
      <c r="CN72" s="2" t="str">
        <f aca="false">LEFT($A$1,LEN($A$1)-2)</f>
        <v>fal</v>
      </c>
      <c r="CO72" s="2" t="str">
        <f aca="false">LEFT($A$1,LEN($A$1)-2)</f>
        <v>fal</v>
      </c>
      <c r="CP72" s="2" t="str">
        <f aca="false">LEFT($A$1,LEN($A$1)-2)</f>
        <v>fal</v>
      </c>
      <c r="CQ72" s="2" t="str">
        <f aca="false">LEFT($A$1,LEN($A$1)-2)</f>
        <v>fal</v>
      </c>
      <c r="CR72" s="2" t="str">
        <f aca="false">LEFT($A$1,LEN($A$1)-2)</f>
        <v>fal</v>
      </c>
      <c r="CS72" s="2" t="str">
        <f aca="false">LEFT($A$1,LEN($A$1)-2)</f>
        <v>fal</v>
      </c>
      <c r="CT72" s="2" t="str">
        <f aca="false">LEFT($A$1,LEN($A$1)-2)</f>
        <v>fal</v>
      </c>
      <c r="CU72" s="2" t="str">
        <f aca="false">LEFT($A$1,LEN($A$1)-2)</f>
        <v>fal</v>
      </c>
      <c r="CV72" s="2" t="str">
        <f aca="false">LEFT($A$1,LEN($A$1)-2)</f>
        <v>fal</v>
      </c>
      <c r="CW72" s="2" t="str">
        <f aca="false">LEFT($A$1,LEN($A$1)-2)</f>
        <v>fal</v>
      </c>
      <c r="CX72" s="2" t="str">
        <f aca="false">LEFT($A$1,LEN($A$1)-2)</f>
        <v>fal</v>
      </c>
      <c r="CY72" s="2" t="str">
        <f aca="false">LEFT($A$1,LEN($A$1)-2)</f>
        <v>fal</v>
      </c>
      <c r="CZ72" s="2" t="str">
        <f aca="false">LEFT($A$1,LEN($A$1)-2)</f>
        <v>fal</v>
      </c>
      <c r="DA72" s="2" t="str">
        <f aca="false">LEFT($A$1,LEN($A$1)-2)</f>
        <v>fal</v>
      </c>
      <c r="DB72" s="2" t="str">
        <f aca="false">LEFT($A$1,LEN($A$1)-2)</f>
        <v>fal</v>
      </c>
      <c r="DC72" s="2" t="str">
        <f aca="false">LEFT($A$1,LEN($A$1)-2)</f>
        <v>fal</v>
      </c>
      <c r="DD72" s="2" t="str">
        <f aca="false">LEFT($A$1,LEN($A$1)-2)</f>
        <v>fal</v>
      </c>
      <c r="DE72" s="2" t="str">
        <f aca="false">LEFT($A$1,LEN($A$1)-2)</f>
        <v>fal</v>
      </c>
      <c r="DF72" s="53" t="str">
        <f aca="false">LEFT($A$1,LEN($A$1)-3)&amp;"ir"</f>
        <v>fair</v>
      </c>
      <c r="DG72" s="53" t="str">
        <f aca="false">LEFT($A$1,LEN($A$1)-3)&amp;"ir"</f>
        <v>fair</v>
      </c>
      <c r="DH72" s="53" t="str">
        <f aca="false">LEFT($A$1,LEN($A$1)-3)&amp;"ir"</f>
        <v>fair</v>
      </c>
      <c r="DI72" s="53" t="str">
        <f aca="false">LEFT($A$1,LEN($A$1)-3)&amp;"ir"</f>
        <v>fair</v>
      </c>
      <c r="DJ72" s="53" t="str">
        <f aca="false">LEFT($A$1,LEN($A$1)-3)&amp;"ir"</f>
        <v>fair</v>
      </c>
      <c r="DK72" s="53" t="str">
        <f aca="false">LEFT($A$1,LEN($A$1)-3)&amp;"ir"</f>
        <v>fair</v>
      </c>
      <c r="DL72" s="2" t="str">
        <f aca="false">LEFT($A$1,LEN($A$1)-2)</f>
        <v>fal</v>
      </c>
      <c r="DM72" s="2" t="str">
        <f aca="false">LEFT($A$1,LEN($A$1)-2)</f>
        <v>fal</v>
      </c>
      <c r="DN72" s="2" t="str">
        <f aca="false">LEFT($A$1,LEN($A$1)-2)</f>
        <v>fal</v>
      </c>
      <c r="DO72" s="2" t="str">
        <f aca="false">LEFT($A$1,LEN($A$1)-2)</f>
        <v>fal</v>
      </c>
      <c r="DP72" s="2" t="str">
        <f aca="false">LEFT($A$1,LEN($A$1)-2)</f>
        <v>fal</v>
      </c>
      <c r="DQ72" s="2" t="str">
        <f aca="false">LEFT($A$1,LEN($A$1)-2)</f>
        <v>fal</v>
      </c>
      <c r="DR72" s="2" t="str">
        <f aca="false">LEFT($A$1,LEN($A$1)-2)</f>
        <v>fal</v>
      </c>
      <c r="DS72" s="2" t="str">
        <f aca="false">LEFT($A$1,LEN($A$1)-2)</f>
        <v>fal</v>
      </c>
      <c r="DT72" s="2" t="str">
        <f aca="false">LEFT($A$1,LEN($A$1)-2)</f>
        <v>fal</v>
      </c>
      <c r="DU72" s="2" t="str">
        <f aca="false">LEFT($A$1,LEN($A$1)-2)</f>
        <v>fal</v>
      </c>
      <c r="DV72" s="2" t="str">
        <f aca="false">LEFT($A$1,LEN($A$1)-2)</f>
        <v>fal</v>
      </c>
      <c r="DW72" s="2" t="str">
        <f aca="false">LEFT($A$1,LEN($A$1)-2)</f>
        <v>fal</v>
      </c>
      <c r="DX72" s="2" t="str">
        <f aca="false">LEFT($A$1,LEN($A$1)-2)</f>
        <v>fal</v>
      </c>
      <c r="DY72" s="2" t="str">
        <f aca="false">LEFT($A$1,LEN($A$1)-2)</f>
        <v>fal</v>
      </c>
      <c r="DZ72" s="2" t="str">
        <f aca="false">LEFT($A$1,LEN($A$1)-2)</f>
        <v>fal</v>
      </c>
      <c r="EA72" s="2" t="str">
        <f aca="false">LEFT($A$1,LEN($A$1)-2)</f>
        <v>fal</v>
      </c>
      <c r="EB72" s="2" t="str">
        <f aca="false">LEFT($A$1,LEN($A$1)-2)</f>
        <v>fal</v>
      </c>
      <c r="EC72" s="2" t="str">
        <f aca="false">LEFT($A$1,LEN($A$1)-2)</f>
        <v>fal</v>
      </c>
      <c r="ED72" s="2" t="str">
        <f aca="false">LEFT($A$1,LEN($A$1)-2)</f>
        <v>fal</v>
      </c>
      <c r="EE72" s="2" t="str">
        <f aca="false">LEFT($A$1,LEN($A$1)-2)</f>
        <v>fal</v>
      </c>
      <c r="EF72" s="2" t="str">
        <f aca="false">BR72&amp;D72</f>
        <v>faler</v>
      </c>
      <c r="EG72" s="2" t="str">
        <f aca="false">BS72&amp;E72</f>
        <v>faler</v>
      </c>
      <c r="EH72" s="2" t="str">
        <f aca="false">BT72&amp;F72</f>
        <v>falendo</v>
      </c>
      <c r="EI72" s="2" t="str">
        <f aca="false">BU72&amp;G72</f>
        <v>falido</v>
      </c>
      <c r="EJ72" s="2" t="str">
        <f aca="false">BV72&amp;H72</f>
        <v>fairo</v>
      </c>
      <c r="EK72" s="2" t="str">
        <f aca="false">BW72&amp;I72</f>
        <v>fales</v>
      </c>
      <c r="EL72" s="2" t="str">
        <f aca="false">BX72&amp;J72</f>
        <v>fal</v>
      </c>
      <c r="EM72" s="2" t="str">
        <f aca="false">BY72&amp;K72</f>
        <v>falemos</v>
      </c>
      <c r="EN72" s="2" t="str">
        <f aca="false">BZ72&amp;L72</f>
        <v>faleis</v>
      </c>
      <c r="EO72" s="2" t="str">
        <f aca="false">CA72&amp;M72</f>
        <v>falem</v>
      </c>
      <c r="EP72" s="2" t="str">
        <f aca="false">CB72&amp;N72</f>
        <v>falia</v>
      </c>
      <c r="EQ72" s="2" t="str">
        <f aca="false">CC72&amp;O72</f>
        <v>falias</v>
      </c>
      <c r="ER72" s="2" t="str">
        <f aca="false">CD72&amp;P72</f>
        <v>falia</v>
      </c>
      <c r="ES72" s="2" t="str">
        <f aca="false">CE72&amp;Q72</f>
        <v>falíamos</v>
      </c>
      <c r="ET72" s="2" t="str">
        <f aca="false">CF72&amp;R72</f>
        <v>falíeis</v>
      </c>
      <c r="EU72" s="2" t="str">
        <f aca="false">CG72&amp;S72</f>
        <v>faliam</v>
      </c>
      <c r="EV72" s="2" t="str">
        <f aca="false">CH72&amp;T72</f>
        <v>fali</v>
      </c>
      <c r="EW72" s="2" t="str">
        <f aca="false">CI72&amp;U72</f>
        <v>faleste</v>
      </c>
      <c r="EX72" s="2" t="str">
        <f aca="false">CJ72&amp;V72</f>
        <v>faleu</v>
      </c>
      <c r="EY72" s="2" t="str">
        <f aca="false">CK72&amp;W72</f>
        <v>falemos</v>
      </c>
      <c r="EZ72" s="2" t="str">
        <f aca="false">CL72&amp;X72</f>
        <v>falestes</v>
      </c>
      <c r="FA72" s="2" t="str">
        <f aca="false">CM72&amp;Y72</f>
        <v>faleram</v>
      </c>
      <c r="FB72" s="2" t="str">
        <f aca="false">CN72&amp;Z72</f>
        <v>falera</v>
      </c>
      <c r="FC72" s="2" t="str">
        <f aca="false">CO72&amp;AA72</f>
        <v>faleras</v>
      </c>
      <c r="FD72" s="2" t="str">
        <f aca="false">CP72&amp;AB72</f>
        <v>falera</v>
      </c>
      <c r="FE72" s="2" t="str">
        <f aca="false">CQ72&amp;AC72</f>
        <v>falêramos</v>
      </c>
      <c r="FF72" s="2" t="str">
        <f aca="false">CR72&amp;AD72</f>
        <v>falêreis</v>
      </c>
      <c r="FG72" s="2" t="str">
        <f aca="false">CS72&amp;AE72</f>
        <v>faleram</v>
      </c>
      <c r="FH72" s="2" t="str">
        <f aca="false">CT72&amp;AF72</f>
        <v>falerei</v>
      </c>
      <c r="FI72" s="2" t="str">
        <f aca="false">CU72&amp;AG72</f>
        <v>falerás</v>
      </c>
      <c r="FJ72" s="2" t="str">
        <f aca="false">CV72&amp;AH72</f>
        <v>falerá</v>
      </c>
      <c r="FK72" s="2" t="str">
        <f aca="false">CW72&amp;AI72</f>
        <v>faleremos</v>
      </c>
      <c r="FL72" s="2" t="str">
        <f aca="false">CX72&amp;AJ72</f>
        <v>falereis</v>
      </c>
      <c r="FM72" s="2" t="str">
        <f aca="false">CY72&amp;AK72</f>
        <v>falerão</v>
      </c>
      <c r="FN72" s="2" t="str">
        <f aca="false">CZ72&amp;AL72</f>
        <v>faleria</v>
      </c>
      <c r="FO72" s="2" t="str">
        <f aca="false">DA72&amp;AM72</f>
        <v>falerias</v>
      </c>
      <c r="FP72" s="2" t="str">
        <f aca="false">DB72&amp;AN72</f>
        <v>faleria</v>
      </c>
      <c r="FQ72" s="2" t="str">
        <f aca="false">DC72&amp;AO72</f>
        <v>faleríamos</v>
      </c>
      <c r="FR72" s="2" t="str">
        <f aca="false">DD72&amp;AP72</f>
        <v>faleríeis</v>
      </c>
      <c r="FS72" s="2" t="str">
        <f aca="false">DE72&amp;AQ72</f>
        <v>faleriam</v>
      </c>
      <c r="FT72" s="2" t="str">
        <f aca="false">DF72&amp;AR72</f>
        <v>faira</v>
      </c>
      <c r="FU72" s="2" t="str">
        <f aca="false">DG72&amp;AS72</f>
        <v>fairas</v>
      </c>
      <c r="FV72" s="2" t="str">
        <f aca="false">DH72&amp;AT72</f>
        <v>faira</v>
      </c>
      <c r="FW72" s="2" t="str">
        <f aca="false">DI72&amp;AU72</f>
        <v>fairamos</v>
      </c>
      <c r="FX72" s="2" t="str">
        <f aca="false">DJ72&amp;AV72</f>
        <v>fairais</v>
      </c>
      <c r="FY72" s="2" t="str">
        <f aca="false">DK72&amp;AW72</f>
        <v>fairam</v>
      </c>
      <c r="FZ72" s="2" t="str">
        <f aca="false">DL72&amp;AX72</f>
        <v>falesse</v>
      </c>
      <c r="GA72" s="2" t="str">
        <f aca="false">DM72&amp;AY72</f>
        <v>falesses</v>
      </c>
      <c r="GB72" s="2" t="str">
        <f aca="false">DN72&amp;AZ72</f>
        <v>falesse</v>
      </c>
      <c r="GC72" s="2" t="str">
        <f aca="false">DO72&amp;BA72</f>
        <v>falêssemos</v>
      </c>
      <c r="GD72" s="2" t="str">
        <f aca="false">DP72&amp;BB72</f>
        <v>falêsseis</v>
      </c>
      <c r="GE72" s="2" t="str">
        <f aca="false">DQ72&amp;BC72</f>
        <v>falessem</v>
      </c>
      <c r="GF72" s="2" t="str">
        <f aca="false">DR72&amp;BD72</f>
        <v>faler</v>
      </c>
      <c r="GG72" s="2" t="str">
        <f aca="false">DS72&amp;BE72</f>
        <v>faleres</v>
      </c>
      <c r="GH72" s="2" t="str">
        <f aca="false">DT72&amp;BF72</f>
        <v>faler</v>
      </c>
      <c r="GI72" s="2" t="str">
        <f aca="false">DU72&amp;BG72</f>
        <v>falermos</v>
      </c>
      <c r="GJ72" s="2" t="str">
        <f aca="false">DV72&amp;BH72</f>
        <v>falerdes</v>
      </c>
      <c r="GK72" s="2" t="str">
        <f aca="false">DW72&amp;BI72</f>
        <v>falerem</v>
      </c>
      <c r="GL72" s="2" t="str">
        <f aca="false">DX72&amp;BJ72</f>
        <v>fale</v>
      </c>
      <c r="GM72" s="2" t="str">
        <f aca="false">DY72&amp;BK72</f>
        <v>falei</v>
      </c>
      <c r="GN72" s="2" t="str">
        <f aca="false">DZ72&amp;BL72</f>
        <v>faler</v>
      </c>
      <c r="GO72" s="2" t="str">
        <f aca="false">EA72&amp;BM72</f>
        <v>faleres</v>
      </c>
      <c r="GP72" s="2" t="str">
        <f aca="false">EB72&amp;BN72</f>
        <v>faler</v>
      </c>
      <c r="GQ72" s="2" t="str">
        <f aca="false">EC72&amp;BO72</f>
        <v>falermos</v>
      </c>
      <c r="GR72" s="2" t="str">
        <f aca="false">ED72&amp;BP72</f>
        <v>falerdes</v>
      </c>
      <c r="GS72" s="2" t="str">
        <f aca="false">EE72&amp;BQ72</f>
        <v>falerem</v>
      </c>
    </row>
    <row r="73" customFormat="false" ht="14.25" hidden="false" customHeight="false" outlineLevel="0" collapsed="false">
      <c r="A73" s="2" t="n">
        <v>66</v>
      </c>
      <c r="B73" s="2" t="s">
        <v>495</v>
      </c>
      <c r="C73" s="2" t="n">
        <v>69</v>
      </c>
      <c r="D73" s="2" t="s">
        <v>231</v>
      </c>
      <c r="E73" s="2" t="s">
        <v>231</v>
      </c>
      <c r="F73" s="2" t="s">
        <v>232</v>
      </c>
      <c r="G73" s="2" t="s">
        <v>233</v>
      </c>
      <c r="H73" s="53" t="s">
        <v>234</v>
      </c>
      <c r="I73" s="53" t="s">
        <v>235</v>
      </c>
      <c r="J73" s="53" t="s">
        <v>236</v>
      </c>
      <c r="K73" s="2" t="s">
        <v>237</v>
      </c>
      <c r="L73" s="2" t="s">
        <v>238</v>
      </c>
      <c r="M73" s="53" t="s">
        <v>239</v>
      </c>
      <c r="N73" s="2" t="s">
        <v>240</v>
      </c>
      <c r="O73" s="2" t="s">
        <v>241</v>
      </c>
      <c r="P73" s="2" t="s">
        <v>240</v>
      </c>
      <c r="Q73" s="2" t="s">
        <v>242</v>
      </c>
      <c r="R73" s="2" t="s">
        <v>243</v>
      </c>
      <c r="S73" s="2" t="s">
        <v>244</v>
      </c>
      <c r="T73" s="53" t="s">
        <v>245</v>
      </c>
      <c r="U73" s="2" t="s">
        <v>246</v>
      </c>
      <c r="V73" s="2" t="s">
        <v>247</v>
      </c>
      <c r="W73" s="2" t="s">
        <v>237</v>
      </c>
      <c r="X73" s="2" t="s">
        <v>248</v>
      </c>
      <c r="Y73" s="2" t="s">
        <v>249</v>
      </c>
      <c r="Z73" s="2" t="s">
        <v>250</v>
      </c>
      <c r="AA73" s="2" t="s">
        <v>251</v>
      </c>
      <c r="AB73" s="2" t="s">
        <v>250</v>
      </c>
      <c r="AC73" s="2" t="s">
        <v>252</v>
      </c>
      <c r="AD73" s="2" t="s">
        <v>253</v>
      </c>
      <c r="AE73" s="2" t="s">
        <v>249</v>
      </c>
      <c r="AF73" s="2" t="s">
        <v>254</v>
      </c>
      <c r="AG73" s="2" t="s">
        <v>255</v>
      </c>
      <c r="AH73" s="2" t="s">
        <v>256</v>
      </c>
      <c r="AI73" s="2" t="s">
        <v>257</v>
      </c>
      <c r="AJ73" s="2" t="s">
        <v>258</v>
      </c>
      <c r="AK73" s="2" t="s">
        <v>259</v>
      </c>
      <c r="AL73" s="2" t="s">
        <v>260</v>
      </c>
      <c r="AM73" s="2" t="s">
        <v>261</v>
      </c>
      <c r="AN73" s="2" t="s">
        <v>260</v>
      </c>
      <c r="AO73" s="2" t="s">
        <v>262</v>
      </c>
      <c r="AP73" s="2" t="s">
        <v>263</v>
      </c>
      <c r="AQ73" s="2" t="s">
        <v>264</v>
      </c>
      <c r="AR73" s="53" t="s">
        <v>265</v>
      </c>
      <c r="AS73" s="53" t="s">
        <v>266</v>
      </c>
      <c r="AT73" s="53" t="s">
        <v>265</v>
      </c>
      <c r="AU73" s="53" t="s">
        <v>267</v>
      </c>
      <c r="AV73" s="53" t="s">
        <v>268</v>
      </c>
      <c r="AW73" s="53" t="s">
        <v>269</v>
      </c>
      <c r="AX73" s="2" t="s">
        <v>270</v>
      </c>
      <c r="AY73" s="2" t="s">
        <v>271</v>
      </c>
      <c r="AZ73" s="2" t="s">
        <v>270</v>
      </c>
      <c r="BA73" s="2" t="s">
        <v>272</v>
      </c>
      <c r="BB73" s="2" t="s">
        <v>273</v>
      </c>
      <c r="BC73" s="2" t="s">
        <v>274</v>
      </c>
      <c r="BD73" s="2" t="s">
        <v>231</v>
      </c>
      <c r="BE73" s="2" t="s">
        <v>275</v>
      </c>
      <c r="BF73" s="2" t="s">
        <v>231</v>
      </c>
      <c r="BG73" s="2" t="s">
        <v>276</v>
      </c>
      <c r="BH73" s="2" t="s">
        <v>277</v>
      </c>
      <c r="BI73" s="2" t="s">
        <v>278</v>
      </c>
      <c r="BJ73" s="53" t="s">
        <v>236</v>
      </c>
      <c r="BK73" s="2" t="s">
        <v>279</v>
      </c>
      <c r="BL73" s="2" t="s">
        <v>231</v>
      </c>
      <c r="BM73" s="2" t="s">
        <v>275</v>
      </c>
      <c r="BN73" s="2" t="s">
        <v>231</v>
      </c>
      <c r="BO73" s="2" t="s">
        <v>276</v>
      </c>
      <c r="BP73" s="2" t="s">
        <v>277</v>
      </c>
      <c r="BQ73" s="2" t="s">
        <v>278</v>
      </c>
      <c r="BR73" s="2" t="str">
        <f aca="false">LEFT($A$1,LEN($A$1)-2)</f>
        <v>fal</v>
      </c>
      <c r="BS73" s="2" t="str">
        <f aca="false">LEFT($A$1,LEN($A$1)-2)</f>
        <v>fal</v>
      </c>
      <c r="BT73" s="2" t="str">
        <f aca="false">LEFT($A$1,LEN($A$1)-2)</f>
        <v>fal</v>
      </c>
      <c r="BU73" s="2" t="str">
        <f aca="false">LEFT($A$1,LEN($A$1)-2)</f>
        <v>fal</v>
      </c>
      <c r="BV73" s="53" t="e">
        <f aca="false">LEFT($A$1,LEN($A$1)-6)&amp;"ó"&amp;RIGHT(LEFT($A$1,LEN($A$1)-2),3)</f>
        <v>#VALUE!</v>
      </c>
      <c r="BW73" s="53" t="e">
        <f aca="false">LEFT($A$1,LEN($A$1)-6)&amp;"ó"&amp;RIGHT(LEFT($A$1,LEN($A$1)-2),3)</f>
        <v>#VALUE!</v>
      </c>
      <c r="BX73" s="53" t="e">
        <f aca="false">LEFT($A$1,LEN($A$1)-6)&amp;"ó"&amp;RIGHT(LEFT($A$1,LEN($A$1)-2),3)</f>
        <v>#VALUE!</v>
      </c>
      <c r="BY73" s="2" t="str">
        <f aca="false">LEFT($A$1,LEN($A$1)-2)</f>
        <v>fal</v>
      </c>
      <c r="BZ73" s="2" t="str">
        <f aca="false">LEFT($A$1,LEN($A$1)-2)</f>
        <v>fal</v>
      </c>
      <c r="CA73" s="53" t="e">
        <f aca="false">LEFT($A$1,LEN($A$1)-6)&amp;"ó"&amp;RIGHT(LEFT($A$1,LEN($A$1)-2),3)</f>
        <v>#VALUE!</v>
      </c>
      <c r="CB73" s="2" t="str">
        <f aca="false">LEFT($A$1,LEN($A$1)-2)</f>
        <v>fal</v>
      </c>
      <c r="CC73" s="2" t="str">
        <f aca="false">LEFT($A$1,LEN($A$1)-2)</f>
        <v>fal</v>
      </c>
      <c r="CD73" s="2" t="str">
        <f aca="false">LEFT($A$1,LEN($A$1)-2)</f>
        <v>fal</v>
      </c>
      <c r="CE73" s="2" t="str">
        <f aca="false">LEFT($A$1,LEN($A$1)-2)</f>
        <v>fal</v>
      </c>
      <c r="CF73" s="2" t="str">
        <f aca="false">LEFT($A$1,LEN($A$1)-2)</f>
        <v>fal</v>
      </c>
      <c r="CG73" s="2" t="str">
        <f aca="false">LEFT($A$1,LEN($A$1)-2)</f>
        <v>fal</v>
      </c>
      <c r="CH73" s="53" t="str">
        <f aca="false">LEFT($A$1,LEN($A$1)-2)&amp;"u"</f>
        <v>falu</v>
      </c>
      <c r="CI73" s="2" t="str">
        <f aca="false">LEFT($A$1,LEN($A$1)-2)</f>
        <v>fal</v>
      </c>
      <c r="CJ73" s="2" t="str">
        <f aca="false">LEFT($A$1,LEN($A$1)-2)</f>
        <v>fal</v>
      </c>
      <c r="CK73" s="2" t="str">
        <f aca="false">LEFT($A$1,LEN($A$1)-2)</f>
        <v>fal</v>
      </c>
      <c r="CL73" s="2" t="str">
        <f aca="false">LEFT($A$1,LEN($A$1)-2)</f>
        <v>fal</v>
      </c>
      <c r="CM73" s="2" t="str">
        <f aca="false">LEFT($A$1,LEN($A$1)-2)</f>
        <v>fal</v>
      </c>
      <c r="CN73" s="2" t="str">
        <f aca="false">LEFT($A$1,LEN($A$1)-2)</f>
        <v>fal</v>
      </c>
      <c r="CO73" s="2" t="str">
        <f aca="false">LEFT($A$1,LEN($A$1)-2)</f>
        <v>fal</v>
      </c>
      <c r="CP73" s="2" t="str">
        <f aca="false">LEFT($A$1,LEN($A$1)-2)</f>
        <v>fal</v>
      </c>
      <c r="CQ73" s="2" t="str">
        <f aca="false">LEFT($A$1,LEN($A$1)-2)</f>
        <v>fal</v>
      </c>
      <c r="CR73" s="2" t="str">
        <f aca="false">LEFT($A$1,LEN($A$1)-2)</f>
        <v>fal</v>
      </c>
      <c r="CS73" s="2" t="str">
        <f aca="false">LEFT($A$1,LEN($A$1)-2)</f>
        <v>fal</v>
      </c>
      <c r="CT73" s="2" t="str">
        <f aca="false">LEFT($A$1,LEN($A$1)-2)</f>
        <v>fal</v>
      </c>
      <c r="CU73" s="2" t="str">
        <f aca="false">LEFT($A$1,LEN($A$1)-2)</f>
        <v>fal</v>
      </c>
      <c r="CV73" s="2" t="str">
        <f aca="false">LEFT($A$1,LEN($A$1)-2)</f>
        <v>fal</v>
      </c>
      <c r="CW73" s="2" t="str">
        <f aca="false">LEFT($A$1,LEN($A$1)-2)</f>
        <v>fal</v>
      </c>
      <c r="CX73" s="2" t="str">
        <f aca="false">LEFT($A$1,LEN($A$1)-2)</f>
        <v>fal</v>
      </c>
      <c r="CY73" s="2" t="str">
        <f aca="false">LEFT($A$1,LEN($A$1)-2)</f>
        <v>fal</v>
      </c>
      <c r="CZ73" s="2" t="str">
        <f aca="false">LEFT($A$1,LEN($A$1)-2)</f>
        <v>fal</v>
      </c>
      <c r="DA73" s="2" t="str">
        <f aca="false">LEFT($A$1,LEN($A$1)-2)</f>
        <v>fal</v>
      </c>
      <c r="DB73" s="2" t="str">
        <f aca="false">LEFT($A$1,LEN($A$1)-2)</f>
        <v>fal</v>
      </c>
      <c r="DC73" s="2" t="str">
        <f aca="false">LEFT($A$1,LEN($A$1)-2)</f>
        <v>fal</v>
      </c>
      <c r="DD73" s="2" t="str">
        <f aca="false">LEFT($A$1,LEN($A$1)-2)</f>
        <v>fal</v>
      </c>
      <c r="DE73" s="2" t="str">
        <f aca="false">LEFT($A$1,LEN($A$1)-2)</f>
        <v>fal</v>
      </c>
      <c r="DF73" s="53" t="e">
        <f aca="false">LEFT($A$1,LEN($A$1)-6)&amp;"ó"&amp;RIGHT(LEFT($A$1,LEN($A$1)-2),3)&amp;"u"</f>
        <v>#VALUE!</v>
      </c>
      <c r="DG73" s="53" t="e">
        <f aca="false">LEFT($A$1,LEN($A$1)-6)&amp;"ó"&amp;RIGHT(LEFT($A$1,LEN($A$1)-2),3)&amp;"u"</f>
        <v>#VALUE!</v>
      </c>
      <c r="DH73" s="53" t="e">
        <f aca="false">LEFT($A$1,LEN($A$1)-6)&amp;"ó"&amp;RIGHT(LEFT($A$1,LEN($A$1)-2),3)&amp;"u"</f>
        <v>#VALUE!</v>
      </c>
      <c r="DI73" s="53" t="str">
        <f aca="false">LEFT($A$1,LEN($A$1)-2)&amp;"u"</f>
        <v>falu</v>
      </c>
      <c r="DJ73" s="53" t="str">
        <f aca="false">LEFT($A$1,LEN($A$1)-2)&amp;"u"</f>
        <v>falu</v>
      </c>
      <c r="DK73" s="53" t="e">
        <f aca="false">LEFT($A$1,LEN($A$1)-6)&amp;"ó"&amp;RIGHT(LEFT($A$1,LEN($A$1)-2),3)&amp;"u"</f>
        <v>#VALUE!</v>
      </c>
      <c r="DL73" s="2" t="str">
        <f aca="false">LEFT($A$1,LEN($A$1)-2)</f>
        <v>fal</v>
      </c>
      <c r="DM73" s="2" t="str">
        <f aca="false">LEFT($A$1,LEN($A$1)-2)</f>
        <v>fal</v>
      </c>
      <c r="DN73" s="2" t="str">
        <f aca="false">LEFT($A$1,LEN($A$1)-2)</f>
        <v>fal</v>
      </c>
      <c r="DO73" s="2" t="str">
        <f aca="false">LEFT($A$1,LEN($A$1)-2)</f>
        <v>fal</v>
      </c>
      <c r="DP73" s="2" t="str">
        <f aca="false">LEFT($A$1,LEN($A$1)-2)</f>
        <v>fal</v>
      </c>
      <c r="DQ73" s="2" t="str">
        <f aca="false">LEFT($A$1,LEN($A$1)-2)</f>
        <v>fal</v>
      </c>
      <c r="DR73" s="2" t="str">
        <f aca="false">LEFT($A$1,LEN($A$1)-2)</f>
        <v>fal</v>
      </c>
      <c r="DS73" s="2" t="str">
        <f aca="false">LEFT($A$1,LEN($A$1)-2)</f>
        <v>fal</v>
      </c>
      <c r="DT73" s="2" t="str">
        <f aca="false">LEFT($A$1,LEN($A$1)-2)</f>
        <v>fal</v>
      </c>
      <c r="DU73" s="2" t="str">
        <f aca="false">LEFT($A$1,LEN($A$1)-2)</f>
        <v>fal</v>
      </c>
      <c r="DV73" s="2" t="str">
        <f aca="false">LEFT($A$1,LEN($A$1)-2)</f>
        <v>fal</v>
      </c>
      <c r="DW73" s="2" t="str">
        <f aca="false">LEFT($A$1,LEN($A$1)-2)</f>
        <v>fal</v>
      </c>
      <c r="DX73" s="53" t="e">
        <f aca="false">LEFT($A$1,LEN($A$1)-6)&amp;"ó"&amp;RIGHT(LEFT($A$1,LEN($A$1)-2),3)</f>
        <v>#VALUE!</v>
      </c>
      <c r="DY73" s="2" t="str">
        <f aca="false">LEFT($A$1,LEN($A$1)-2)</f>
        <v>fal</v>
      </c>
      <c r="DZ73" s="2" t="str">
        <f aca="false">LEFT($A$1,LEN($A$1)-2)</f>
        <v>fal</v>
      </c>
      <c r="EA73" s="2" t="str">
        <f aca="false">LEFT($A$1,LEN($A$1)-2)</f>
        <v>fal</v>
      </c>
      <c r="EB73" s="2" t="str">
        <f aca="false">LEFT($A$1,LEN($A$1)-2)</f>
        <v>fal</v>
      </c>
      <c r="EC73" s="2" t="str">
        <f aca="false">LEFT($A$1,LEN($A$1)-2)</f>
        <v>fal</v>
      </c>
      <c r="ED73" s="2" t="str">
        <f aca="false">LEFT($A$1,LEN($A$1)-2)</f>
        <v>fal</v>
      </c>
      <c r="EE73" s="2" t="str">
        <f aca="false">LEFT($A$1,LEN($A$1)-2)</f>
        <v>fal</v>
      </c>
      <c r="EF73" s="2" t="str">
        <f aca="false">BR73&amp;D73</f>
        <v>falar</v>
      </c>
      <c r="EG73" s="2" t="str">
        <f aca="false">BS73&amp;E73</f>
        <v>falar</v>
      </c>
      <c r="EH73" s="2" t="str">
        <f aca="false">BT73&amp;F73</f>
        <v>falando</v>
      </c>
      <c r="EI73" s="2" t="str">
        <f aca="false">BU73&amp;G73</f>
        <v>falado</v>
      </c>
      <c r="EJ73" s="2" t="e">
        <f aca="false">BV73&amp;H73</f>
        <v>#VALUE!</v>
      </c>
      <c r="EK73" s="2" t="e">
        <f aca="false">BW73&amp;I73</f>
        <v>#VALUE!</v>
      </c>
      <c r="EL73" s="2" t="e">
        <f aca="false">BX73&amp;J73</f>
        <v>#VALUE!</v>
      </c>
      <c r="EM73" s="2" t="str">
        <f aca="false">BY73&amp;K73</f>
        <v>falamos</v>
      </c>
      <c r="EN73" s="2" t="str">
        <f aca="false">BZ73&amp;L73</f>
        <v>falais</v>
      </c>
      <c r="EO73" s="2" t="e">
        <f aca="false">CA73&amp;M73</f>
        <v>#VALUE!</v>
      </c>
      <c r="EP73" s="2" t="str">
        <f aca="false">CB73&amp;N73</f>
        <v>falava</v>
      </c>
      <c r="EQ73" s="2" t="str">
        <f aca="false">CC73&amp;O73</f>
        <v>falavas</v>
      </c>
      <c r="ER73" s="2" t="str">
        <f aca="false">CD73&amp;P73</f>
        <v>falava</v>
      </c>
      <c r="ES73" s="2" t="str">
        <f aca="false">CE73&amp;Q73</f>
        <v>falávamos</v>
      </c>
      <c r="ET73" s="2" t="str">
        <f aca="false">CF73&amp;R73</f>
        <v>faláveis</v>
      </c>
      <c r="EU73" s="2" t="str">
        <f aca="false">CG73&amp;S73</f>
        <v>falavam</v>
      </c>
      <c r="EV73" s="2" t="str">
        <f aca="false">CH73&amp;T73</f>
        <v>faluei</v>
      </c>
      <c r="EW73" s="2" t="str">
        <f aca="false">CI73&amp;U73</f>
        <v>falaste</v>
      </c>
      <c r="EX73" s="2" t="str">
        <f aca="false">CJ73&amp;V73</f>
        <v>falou</v>
      </c>
      <c r="EY73" s="2" t="str">
        <f aca="false">CK73&amp;W73</f>
        <v>falamos</v>
      </c>
      <c r="EZ73" s="2" t="str">
        <f aca="false">CL73&amp;X73</f>
        <v>falastes</v>
      </c>
      <c r="FA73" s="2" t="str">
        <f aca="false">CM73&amp;Y73</f>
        <v>falaram</v>
      </c>
      <c r="FB73" s="2" t="str">
        <f aca="false">CN73&amp;Z73</f>
        <v>falara</v>
      </c>
      <c r="FC73" s="2" t="str">
        <f aca="false">CO73&amp;AA73</f>
        <v>falaras</v>
      </c>
      <c r="FD73" s="2" t="str">
        <f aca="false">CP73&amp;AB73</f>
        <v>falara</v>
      </c>
      <c r="FE73" s="2" t="str">
        <f aca="false">CQ73&amp;AC73</f>
        <v>faláramos</v>
      </c>
      <c r="FF73" s="2" t="str">
        <f aca="false">CR73&amp;AD73</f>
        <v>faláreis</v>
      </c>
      <c r="FG73" s="2" t="str">
        <f aca="false">CS73&amp;AE73</f>
        <v>falaram</v>
      </c>
      <c r="FH73" s="2" t="str">
        <f aca="false">CT73&amp;AF73</f>
        <v>falarei</v>
      </c>
      <c r="FI73" s="2" t="str">
        <f aca="false">CU73&amp;AG73</f>
        <v>falarás</v>
      </c>
      <c r="FJ73" s="2" t="str">
        <f aca="false">CV73&amp;AH73</f>
        <v>falará</v>
      </c>
      <c r="FK73" s="2" t="str">
        <f aca="false">CW73&amp;AI73</f>
        <v>falaremos</v>
      </c>
      <c r="FL73" s="2" t="str">
        <f aca="false">CX73&amp;AJ73</f>
        <v>falareis</v>
      </c>
      <c r="FM73" s="2" t="str">
        <f aca="false">CY73&amp;AK73</f>
        <v>falarão</v>
      </c>
      <c r="FN73" s="2" t="str">
        <f aca="false">CZ73&amp;AL73</f>
        <v>falaria</v>
      </c>
      <c r="FO73" s="2" t="str">
        <f aca="false">DA73&amp;AM73</f>
        <v>falarias</v>
      </c>
      <c r="FP73" s="2" t="str">
        <f aca="false">DB73&amp;AN73</f>
        <v>falaria</v>
      </c>
      <c r="FQ73" s="2" t="str">
        <f aca="false">DC73&amp;AO73</f>
        <v>falaríamos</v>
      </c>
      <c r="FR73" s="2" t="str">
        <f aca="false">DD73&amp;AP73</f>
        <v>falaríeis</v>
      </c>
      <c r="FS73" s="2" t="str">
        <f aca="false">DE73&amp;AQ73</f>
        <v>falariam</v>
      </c>
      <c r="FT73" s="2" t="e">
        <f aca="false">DF73&amp;AR73</f>
        <v>#VALUE!</v>
      </c>
      <c r="FU73" s="2" t="e">
        <f aca="false">DG73&amp;AS73</f>
        <v>#VALUE!</v>
      </c>
      <c r="FV73" s="2" t="e">
        <f aca="false">DH73&amp;AT73</f>
        <v>#VALUE!</v>
      </c>
      <c r="FW73" s="2" t="str">
        <f aca="false">DI73&amp;AU73</f>
        <v>faluemos</v>
      </c>
      <c r="FX73" s="2" t="str">
        <f aca="false">DJ73&amp;AV73</f>
        <v>falueis</v>
      </c>
      <c r="FY73" s="2" t="e">
        <f aca="false">DK73&amp;AW73</f>
        <v>#VALUE!</v>
      </c>
      <c r="FZ73" s="2" t="str">
        <f aca="false">DL73&amp;AX73</f>
        <v>falasse</v>
      </c>
      <c r="GA73" s="2" t="str">
        <f aca="false">DM73&amp;AY73</f>
        <v>falasses</v>
      </c>
      <c r="GB73" s="2" t="str">
        <f aca="false">DN73&amp;AZ73</f>
        <v>falasse</v>
      </c>
      <c r="GC73" s="2" t="str">
        <f aca="false">DO73&amp;BA73</f>
        <v>falássemos</v>
      </c>
      <c r="GD73" s="2" t="str">
        <f aca="false">DP73&amp;BB73</f>
        <v>falásseis</v>
      </c>
      <c r="GE73" s="2" t="str">
        <f aca="false">DQ73&amp;BC73</f>
        <v>falassem</v>
      </c>
      <c r="GF73" s="2" t="str">
        <f aca="false">DR73&amp;BD73</f>
        <v>falar</v>
      </c>
      <c r="GG73" s="2" t="str">
        <f aca="false">DS73&amp;BE73</f>
        <v>falares</v>
      </c>
      <c r="GH73" s="2" t="str">
        <f aca="false">DT73&amp;BF73</f>
        <v>falar</v>
      </c>
      <c r="GI73" s="2" t="str">
        <f aca="false">DU73&amp;BG73</f>
        <v>falarmos</v>
      </c>
      <c r="GJ73" s="2" t="str">
        <f aca="false">DV73&amp;BH73</f>
        <v>falardes</v>
      </c>
      <c r="GK73" s="2" t="str">
        <f aca="false">DW73&amp;BI73</f>
        <v>falarem</v>
      </c>
      <c r="GL73" s="2" t="e">
        <f aca="false">DX73&amp;BJ73</f>
        <v>#VALUE!</v>
      </c>
      <c r="GM73" s="2" t="str">
        <f aca="false">DY73&amp;BK73</f>
        <v>falai</v>
      </c>
      <c r="GN73" s="2" t="str">
        <f aca="false">DZ73&amp;BL73</f>
        <v>falar</v>
      </c>
      <c r="GO73" s="2" t="str">
        <f aca="false">EA73&amp;BM73</f>
        <v>falares</v>
      </c>
      <c r="GP73" s="2" t="str">
        <f aca="false">EB73&amp;BN73</f>
        <v>falar</v>
      </c>
      <c r="GQ73" s="2" t="str">
        <f aca="false">EC73&amp;BO73</f>
        <v>falarmos</v>
      </c>
      <c r="GR73" s="2" t="str">
        <f aca="false">ED73&amp;BP73</f>
        <v>falardes</v>
      </c>
      <c r="GS73" s="2" t="str">
        <f aca="false">EE73&amp;BQ73</f>
        <v>falarem</v>
      </c>
    </row>
    <row r="74" customFormat="false" ht="14.25" hidden="false" customHeight="false" outlineLevel="0" collapsed="false">
      <c r="A74" s="2" t="n">
        <v>67</v>
      </c>
      <c r="B74" s="2" t="s">
        <v>496</v>
      </c>
      <c r="C74" s="2" t="n">
        <v>70</v>
      </c>
      <c r="D74" s="2" t="s">
        <v>318</v>
      </c>
      <c r="E74" s="2" t="s">
        <v>318</v>
      </c>
      <c r="F74" s="2" t="s">
        <v>319</v>
      </c>
      <c r="G74" s="2" t="s">
        <v>283</v>
      </c>
      <c r="H74" s="53" t="s">
        <v>234</v>
      </c>
      <c r="I74" s="53" t="s">
        <v>321</v>
      </c>
      <c r="J74" s="53" t="s">
        <v>289</v>
      </c>
      <c r="K74" s="2" t="s">
        <v>320</v>
      </c>
      <c r="L74" s="53" t="s">
        <v>435</v>
      </c>
      <c r="M74" s="53" t="s">
        <v>269</v>
      </c>
      <c r="N74" s="2" t="s">
        <v>284</v>
      </c>
      <c r="O74" s="2" t="s">
        <v>285</v>
      </c>
      <c r="P74" s="2" t="s">
        <v>284</v>
      </c>
      <c r="Q74" s="2" t="s">
        <v>286</v>
      </c>
      <c r="R74" s="2" t="s">
        <v>287</v>
      </c>
      <c r="S74" s="2" t="s">
        <v>288</v>
      </c>
      <c r="T74" s="2" t="s">
        <v>289</v>
      </c>
      <c r="U74" s="2" t="s">
        <v>322</v>
      </c>
      <c r="V74" s="2" t="s">
        <v>323</v>
      </c>
      <c r="W74" s="2" t="s">
        <v>320</v>
      </c>
      <c r="X74" s="2" t="s">
        <v>324</v>
      </c>
      <c r="Y74" s="2" t="s">
        <v>325</v>
      </c>
      <c r="Z74" s="2" t="s">
        <v>326</v>
      </c>
      <c r="AA74" s="2" t="s">
        <v>327</v>
      </c>
      <c r="AB74" s="2" t="s">
        <v>326</v>
      </c>
      <c r="AC74" s="2" t="s">
        <v>328</v>
      </c>
      <c r="AD74" s="2" t="s">
        <v>329</v>
      </c>
      <c r="AE74" s="2" t="s">
        <v>325</v>
      </c>
      <c r="AF74" s="2" t="s">
        <v>330</v>
      </c>
      <c r="AG74" s="2" t="s">
        <v>331</v>
      </c>
      <c r="AH74" s="2" t="s">
        <v>332</v>
      </c>
      <c r="AI74" s="2" t="s">
        <v>333</v>
      </c>
      <c r="AJ74" s="2" t="s">
        <v>334</v>
      </c>
      <c r="AK74" s="2" t="s">
        <v>335</v>
      </c>
      <c r="AL74" s="2" t="s">
        <v>336</v>
      </c>
      <c r="AM74" s="2" t="s">
        <v>337</v>
      </c>
      <c r="AN74" s="2" t="s">
        <v>336</v>
      </c>
      <c r="AO74" s="2" t="s">
        <v>338</v>
      </c>
      <c r="AP74" s="2" t="s">
        <v>339</v>
      </c>
      <c r="AQ74" s="2" t="s">
        <v>340</v>
      </c>
      <c r="AR74" s="53" t="s">
        <v>236</v>
      </c>
      <c r="AS74" s="53" t="s">
        <v>235</v>
      </c>
      <c r="AT74" s="53" t="s">
        <v>236</v>
      </c>
      <c r="AU74" s="53" t="s">
        <v>237</v>
      </c>
      <c r="AV74" s="53" t="s">
        <v>238</v>
      </c>
      <c r="AW74" s="53" t="s">
        <v>239</v>
      </c>
      <c r="AX74" s="2" t="s">
        <v>341</v>
      </c>
      <c r="AY74" s="2" t="s">
        <v>342</v>
      </c>
      <c r="AZ74" s="2" t="s">
        <v>341</v>
      </c>
      <c r="BA74" s="2" t="s">
        <v>343</v>
      </c>
      <c r="BB74" s="2" t="s">
        <v>344</v>
      </c>
      <c r="BC74" s="2" t="s">
        <v>345</v>
      </c>
      <c r="BD74" s="2" t="s">
        <v>318</v>
      </c>
      <c r="BE74" s="2" t="s">
        <v>346</v>
      </c>
      <c r="BF74" s="2" t="s">
        <v>318</v>
      </c>
      <c r="BG74" s="2" t="s">
        <v>347</v>
      </c>
      <c r="BH74" s="2" t="s">
        <v>348</v>
      </c>
      <c r="BI74" s="2" t="s">
        <v>349</v>
      </c>
      <c r="BJ74" s="53" t="s">
        <v>289</v>
      </c>
      <c r="BK74" s="53" t="s">
        <v>457</v>
      </c>
      <c r="BL74" s="2" t="s">
        <v>318</v>
      </c>
      <c r="BM74" s="2" t="s">
        <v>346</v>
      </c>
      <c r="BN74" s="2" t="s">
        <v>318</v>
      </c>
      <c r="BO74" s="2" t="s">
        <v>347</v>
      </c>
      <c r="BP74" s="2" t="s">
        <v>348</v>
      </c>
      <c r="BQ74" s="2" t="s">
        <v>349</v>
      </c>
      <c r="BR74" s="2" t="str">
        <f aca="false">LEFT($A$1,LEN($A$1)-2)</f>
        <v>fal</v>
      </c>
      <c r="BS74" s="2" t="str">
        <f aca="false">LEFT($A$1,LEN($A$1)-2)</f>
        <v>fal</v>
      </c>
      <c r="BT74" s="2" t="str">
        <f aca="false">LEFT($A$1,LEN($A$1)-2)</f>
        <v>fal</v>
      </c>
      <c r="BU74" s="2" t="str">
        <f aca="false">LEFT($A$1,LEN($A$1)-2)</f>
        <v>fal</v>
      </c>
      <c r="BV74" s="53" t="str">
        <f aca="false">LEFT($A$1,LEN($A$1)-1)</f>
        <v>fala</v>
      </c>
      <c r="BW74" s="53" t="str">
        <f aca="false">LEFT($A$1,LEN($A$1)-2)</f>
        <v>fal</v>
      </c>
      <c r="BX74" s="53" t="str">
        <f aca="false">LEFT($A$1,LEN($A$1)-2)</f>
        <v>fal</v>
      </c>
      <c r="BY74" s="2" t="str">
        <f aca="false">LEFT($A$1,LEN($A$1)-2)</f>
        <v>fal</v>
      </c>
      <c r="BZ74" s="53" t="str">
        <f aca="false">LEFT($A$1,LEN($A$1)-2)</f>
        <v>fal</v>
      </c>
      <c r="CA74" s="53" t="str">
        <f aca="false">LEFT($A$1,LEN($A$1)-1)</f>
        <v>fala</v>
      </c>
      <c r="CB74" s="2" t="str">
        <f aca="false">LEFT($A$1,LEN($A$1)-2)</f>
        <v>fal</v>
      </c>
      <c r="CC74" s="2" t="str">
        <f aca="false">LEFT($A$1,LEN($A$1)-2)</f>
        <v>fal</v>
      </c>
      <c r="CD74" s="2" t="str">
        <f aca="false">LEFT($A$1,LEN($A$1)-2)</f>
        <v>fal</v>
      </c>
      <c r="CE74" s="2" t="str">
        <f aca="false">LEFT($A$1,LEN($A$1)-2)</f>
        <v>fal</v>
      </c>
      <c r="CF74" s="2" t="str">
        <f aca="false">LEFT($A$1,LEN($A$1)-2)</f>
        <v>fal</v>
      </c>
      <c r="CG74" s="2" t="str">
        <f aca="false">LEFT($A$1,LEN($A$1)-2)</f>
        <v>fal</v>
      </c>
      <c r="CH74" s="2" t="str">
        <f aca="false">LEFT($A$1,LEN($A$1)-2)</f>
        <v>fal</v>
      </c>
      <c r="CI74" s="2" t="str">
        <f aca="false">LEFT($A$1,LEN($A$1)-2)</f>
        <v>fal</v>
      </c>
      <c r="CJ74" s="2" t="str">
        <f aca="false">LEFT($A$1,LEN($A$1)-2)</f>
        <v>fal</v>
      </c>
      <c r="CK74" s="2" t="str">
        <f aca="false">LEFT($A$1,LEN($A$1)-2)</f>
        <v>fal</v>
      </c>
      <c r="CL74" s="2" t="str">
        <f aca="false">LEFT($A$1,LEN($A$1)-2)</f>
        <v>fal</v>
      </c>
      <c r="CM74" s="2" t="str">
        <f aca="false">LEFT($A$1,LEN($A$1)-2)</f>
        <v>fal</v>
      </c>
      <c r="CN74" s="2" t="str">
        <f aca="false">LEFT($A$1,LEN($A$1)-2)</f>
        <v>fal</v>
      </c>
      <c r="CO74" s="2" t="str">
        <f aca="false">LEFT($A$1,LEN($A$1)-2)</f>
        <v>fal</v>
      </c>
      <c r="CP74" s="2" t="str">
        <f aca="false">LEFT($A$1,LEN($A$1)-2)</f>
        <v>fal</v>
      </c>
      <c r="CQ74" s="2" t="str">
        <f aca="false">LEFT($A$1,LEN($A$1)-2)</f>
        <v>fal</v>
      </c>
      <c r="CR74" s="2" t="str">
        <f aca="false">LEFT($A$1,LEN($A$1)-2)</f>
        <v>fal</v>
      </c>
      <c r="CS74" s="2" t="str">
        <f aca="false">LEFT($A$1,LEN($A$1)-2)</f>
        <v>fal</v>
      </c>
      <c r="CT74" s="2" t="str">
        <f aca="false">LEFT($A$1,LEN($A$1)-2)</f>
        <v>fal</v>
      </c>
      <c r="CU74" s="2" t="str">
        <f aca="false">LEFT($A$1,LEN($A$1)-2)</f>
        <v>fal</v>
      </c>
      <c r="CV74" s="2" t="str">
        <f aca="false">LEFT($A$1,LEN($A$1)-2)</f>
        <v>fal</v>
      </c>
      <c r="CW74" s="2" t="str">
        <f aca="false">LEFT($A$1,LEN($A$1)-2)</f>
        <v>fal</v>
      </c>
      <c r="CX74" s="2" t="str">
        <f aca="false">LEFT($A$1,LEN($A$1)-2)</f>
        <v>fal</v>
      </c>
      <c r="CY74" s="2" t="str">
        <f aca="false">LEFT($A$1,LEN($A$1)-2)</f>
        <v>fal</v>
      </c>
      <c r="CZ74" s="2" t="str">
        <f aca="false">LEFT($A$1,LEN($A$1)-2)</f>
        <v>fal</v>
      </c>
      <c r="DA74" s="2" t="str">
        <f aca="false">LEFT($A$1,LEN($A$1)-2)</f>
        <v>fal</v>
      </c>
      <c r="DB74" s="2" t="str">
        <f aca="false">LEFT($A$1,LEN($A$1)-2)</f>
        <v>fal</v>
      </c>
      <c r="DC74" s="2" t="str">
        <f aca="false">LEFT($A$1,LEN($A$1)-2)</f>
        <v>fal</v>
      </c>
      <c r="DD74" s="2" t="str">
        <f aca="false">LEFT($A$1,LEN($A$1)-2)</f>
        <v>fal</v>
      </c>
      <c r="DE74" s="2" t="str">
        <f aca="false">LEFT($A$1,LEN($A$1)-2)</f>
        <v>fal</v>
      </c>
      <c r="DF74" s="53" t="str">
        <f aca="false">LEFT($A$1,LEN($A$1)-1)</f>
        <v>fala</v>
      </c>
      <c r="DG74" s="53" t="str">
        <f aca="false">LEFT($A$1,LEN($A$1)-1)</f>
        <v>fala</v>
      </c>
      <c r="DH74" s="53" t="str">
        <f aca="false">LEFT($A$1,LEN($A$1)-1)</f>
        <v>fala</v>
      </c>
      <c r="DI74" s="53" t="str">
        <f aca="false">LEFT($A$1,LEN($A$1)-1)</f>
        <v>fala</v>
      </c>
      <c r="DJ74" s="53" t="str">
        <f aca="false">LEFT($A$1,LEN($A$1)-1)</f>
        <v>fala</v>
      </c>
      <c r="DK74" s="53" t="str">
        <f aca="false">LEFT($A$1,LEN($A$1)-1)</f>
        <v>fala</v>
      </c>
      <c r="DL74" s="2" t="str">
        <f aca="false">LEFT($A$1,LEN($A$1)-2)</f>
        <v>fal</v>
      </c>
      <c r="DM74" s="2" t="str">
        <f aca="false">LEFT($A$1,LEN($A$1)-2)</f>
        <v>fal</v>
      </c>
      <c r="DN74" s="2" t="str">
        <f aca="false">LEFT($A$1,LEN($A$1)-2)</f>
        <v>fal</v>
      </c>
      <c r="DO74" s="2" t="str">
        <f aca="false">LEFT($A$1,LEN($A$1)-2)</f>
        <v>fal</v>
      </c>
      <c r="DP74" s="2" t="str">
        <f aca="false">LEFT($A$1,LEN($A$1)-2)</f>
        <v>fal</v>
      </c>
      <c r="DQ74" s="2" t="str">
        <f aca="false">LEFT($A$1,LEN($A$1)-2)</f>
        <v>fal</v>
      </c>
      <c r="DR74" s="2" t="str">
        <f aca="false">LEFT($A$1,LEN($A$1)-2)</f>
        <v>fal</v>
      </c>
      <c r="DS74" s="2" t="str">
        <f aca="false">LEFT($A$1,LEN($A$1)-2)</f>
        <v>fal</v>
      </c>
      <c r="DT74" s="2" t="str">
        <f aca="false">LEFT($A$1,LEN($A$1)-2)</f>
        <v>fal</v>
      </c>
      <c r="DU74" s="2" t="str">
        <f aca="false">LEFT($A$1,LEN($A$1)-2)</f>
        <v>fal</v>
      </c>
      <c r="DV74" s="2" t="str">
        <f aca="false">LEFT($A$1,LEN($A$1)-2)</f>
        <v>fal</v>
      </c>
      <c r="DW74" s="2" t="str">
        <f aca="false">LEFT($A$1,LEN($A$1)-2)</f>
        <v>fal</v>
      </c>
      <c r="DX74" s="53" t="str">
        <f aca="false">LEFT($A$1,LEN($A$1)-2)</f>
        <v>fal</v>
      </c>
      <c r="DY74" s="53" t="str">
        <f aca="false">LEFT($A$1,LEN($A$1)-2)</f>
        <v>fal</v>
      </c>
      <c r="DZ74" s="2" t="str">
        <f aca="false">LEFT($A$1,LEN($A$1)-2)</f>
        <v>fal</v>
      </c>
      <c r="EA74" s="2" t="str">
        <f aca="false">LEFT($A$1,LEN($A$1)-2)</f>
        <v>fal</v>
      </c>
      <c r="EB74" s="2" t="str">
        <f aca="false">LEFT($A$1,LEN($A$1)-2)</f>
        <v>fal</v>
      </c>
      <c r="EC74" s="2" t="str">
        <f aca="false">LEFT($A$1,LEN($A$1)-2)</f>
        <v>fal</v>
      </c>
      <c r="ED74" s="2" t="str">
        <f aca="false">LEFT($A$1,LEN($A$1)-2)</f>
        <v>fal</v>
      </c>
      <c r="EE74" s="2" t="str">
        <f aca="false">LEFT($A$1,LEN($A$1)-2)</f>
        <v>fal</v>
      </c>
      <c r="EF74" s="2" t="str">
        <f aca="false">BR74&amp;D74</f>
        <v>falir</v>
      </c>
      <c r="EG74" s="2" t="str">
        <f aca="false">BS74&amp;E74</f>
        <v>falir</v>
      </c>
      <c r="EH74" s="2" t="str">
        <f aca="false">BT74&amp;F74</f>
        <v>falindo</v>
      </c>
      <c r="EI74" s="2" t="str">
        <f aca="false">BU74&amp;G74</f>
        <v>falido</v>
      </c>
      <c r="EJ74" s="2" t="str">
        <f aca="false">BV74&amp;H74</f>
        <v>falao</v>
      </c>
      <c r="EK74" s="2" t="str">
        <f aca="false">BW74&amp;I74</f>
        <v>falis</v>
      </c>
      <c r="EL74" s="2" t="str">
        <f aca="false">BX74&amp;J74</f>
        <v>fali</v>
      </c>
      <c r="EM74" s="2" t="str">
        <f aca="false">BY74&amp;K74</f>
        <v>falimos</v>
      </c>
      <c r="EN74" s="2" t="str">
        <f aca="false">BZ74&amp;L74</f>
        <v>falides</v>
      </c>
      <c r="EO74" s="2" t="str">
        <f aca="false">CA74&amp;M74</f>
        <v>falaem</v>
      </c>
      <c r="EP74" s="2" t="str">
        <f aca="false">CB74&amp;N74</f>
        <v>falia</v>
      </c>
      <c r="EQ74" s="2" t="str">
        <f aca="false">CC74&amp;O74</f>
        <v>falias</v>
      </c>
      <c r="ER74" s="2" t="str">
        <f aca="false">CD74&amp;P74</f>
        <v>falia</v>
      </c>
      <c r="ES74" s="2" t="str">
        <f aca="false">CE74&amp;Q74</f>
        <v>falíamos</v>
      </c>
      <c r="ET74" s="2" t="str">
        <f aca="false">CF74&amp;R74</f>
        <v>falíeis</v>
      </c>
      <c r="EU74" s="2" t="str">
        <f aca="false">CG74&amp;S74</f>
        <v>faliam</v>
      </c>
      <c r="EV74" s="2" t="str">
        <f aca="false">CH74&amp;T74</f>
        <v>fali</v>
      </c>
      <c r="EW74" s="2" t="str">
        <f aca="false">CI74&amp;U74</f>
        <v>faliste</v>
      </c>
      <c r="EX74" s="2" t="str">
        <f aca="false">CJ74&amp;V74</f>
        <v>faliu</v>
      </c>
      <c r="EY74" s="2" t="str">
        <f aca="false">CK74&amp;W74</f>
        <v>falimos</v>
      </c>
      <c r="EZ74" s="2" t="str">
        <f aca="false">CL74&amp;X74</f>
        <v>falistes</v>
      </c>
      <c r="FA74" s="2" t="str">
        <f aca="false">CM74&amp;Y74</f>
        <v>faliram</v>
      </c>
      <c r="FB74" s="2" t="str">
        <f aca="false">CN74&amp;Z74</f>
        <v>falira</v>
      </c>
      <c r="FC74" s="2" t="str">
        <f aca="false">CO74&amp;AA74</f>
        <v>faliras</v>
      </c>
      <c r="FD74" s="2" t="str">
        <f aca="false">CP74&amp;AB74</f>
        <v>falira</v>
      </c>
      <c r="FE74" s="2" t="str">
        <f aca="false">CQ74&amp;AC74</f>
        <v>falíramos</v>
      </c>
      <c r="FF74" s="2" t="str">
        <f aca="false">CR74&amp;AD74</f>
        <v>falíreis</v>
      </c>
      <c r="FG74" s="2" t="str">
        <f aca="false">CS74&amp;AE74</f>
        <v>faliram</v>
      </c>
      <c r="FH74" s="2" t="str">
        <f aca="false">CT74&amp;AF74</f>
        <v>falirei</v>
      </c>
      <c r="FI74" s="2" t="str">
        <f aca="false">CU74&amp;AG74</f>
        <v>falirás</v>
      </c>
      <c r="FJ74" s="2" t="str">
        <f aca="false">CV74&amp;AH74</f>
        <v>falirá</v>
      </c>
      <c r="FK74" s="2" t="str">
        <f aca="false">CW74&amp;AI74</f>
        <v>faliremos</v>
      </c>
      <c r="FL74" s="2" t="str">
        <f aca="false">CX74&amp;AJ74</f>
        <v>falireis</v>
      </c>
      <c r="FM74" s="2" t="str">
        <f aca="false">CY74&amp;AK74</f>
        <v>falirão</v>
      </c>
      <c r="FN74" s="2" t="str">
        <f aca="false">CZ74&amp;AL74</f>
        <v>faliria</v>
      </c>
      <c r="FO74" s="2" t="str">
        <f aca="false">DA74&amp;AM74</f>
        <v>falirias</v>
      </c>
      <c r="FP74" s="2" t="str">
        <f aca="false">DB74&amp;AN74</f>
        <v>faliria</v>
      </c>
      <c r="FQ74" s="2" t="str">
        <f aca="false">DC74&amp;AO74</f>
        <v>faliríamos</v>
      </c>
      <c r="FR74" s="2" t="str">
        <f aca="false">DD74&amp;AP74</f>
        <v>faliríeis</v>
      </c>
      <c r="FS74" s="2" t="str">
        <f aca="false">DE74&amp;AQ74</f>
        <v>faliriam</v>
      </c>
      <c r="FT74" s="2" t="str">
        <f aca="false">DF74&amp;AR74</f>
        <v>falaa</v>
      </c>
      <c r="FU74" s="2" t="str">
        <f aca="false">DG74&amp;AS74</f>
        <v>falaas</v>
      </c>
      <c r="FV74" s="2" t="str">
        <f aca="false">DH74&amp;AT74</f>
        <v>falaa</v>
      </c>
      <c r="FW74" s="2" t="str">
        <f aca="false">DI74&amp;AU74</f>
        <v>falaamos</v>
      </c>
      <c r="FX74" s="2" t="str">
        <f aca="false">DJ74&amp;AV74</f>
        <v>falaais</v>
      </c>
      <c r="FY74" s="2" t="str">
        <f aca="false">DK74&amp;AW74</f>
        <v>falaam</v>
      </c>
      <c r="FZ74" s="2" t="str">
        <f aca="false">DL74&amp;AX74</f>
        <v>falisse</v>
      </c>
      <c r="GA74" s="2" t="str">
        <f aca="false">DM74&amp;AY74</f>
        <v>falisses</v>
      </c>
      <c r="GB74" s="2" t="str">
        <f aca="false">DN74&amp;AZ74</f>
        <v>falisse</v>
      </c>
      <c r="GC74" s="2" t="str">
        <f aca="false">DO74&amp;BA74</f>
        <v>falíssemos</v>
      </c>
      <c r="GD74" s="2" t="str">
        <f aca="false">DP74&amp;BB74</f>
        <v>falísseis</v>
      </c>
      <c r="GE74" s="2" t="str">
        <f aca="false">DQ74&amp;BC74</f>
        <v>falissem</v>
      </c>
      <c r="GF74" s="2" t="str">
        <f aca="false">DR74&amp;BD74</f>
        <v>falir</v>
      </c>
      <c r="GG74" s="2" t="str">
        <f aca="false">DS74&amp;BE74</f>
        <v>falires</v>
      </c>
      <c r="GH74" s="2" t="str">
        <f aca="false">DT74&amp;BF74</f>
        <v>falir</v>
      </c>
      <c r="GI74" s="2" t="str">
        <f aca="false">DU74&amp;BG74</f>
        <v>falirmos</v>
      </c>
      <c r="GJ74" s="2" t="str">
        <f aca="false">DV74&amp;BH74</f>
        <v>falirdes</v>
      </c>
      <c r="GK74" s="2" t="str">
        <f aca="false">DW74&amp;BI74</f>
        <v>falirem</v>
      </c>
      <c r="GL74" s="2" t="str">
        <f aca="false">DX74&amp;BJ74</f>
        <v>fali</v>
      </c>
      <c r="GM74" s="2" t="str">
        <f aca="false">DY74&amp;BK74</f>
        <v>falide</v>
      </c>
      <c r="GN74" s="2" t="str">
        <f aca="false">DZ74&amp;BL74</f>
        <v>falir</v>
      </c>
      <c r="GO74" s="2" t="str">
        <f aca="false">EA74&amp;BM74</f>
        <v>falires</v>
      </c>
      <c r="GP74" s="2" t="str">
        <f aca="false">EB74&amp;BN74</f>
        <v>falir</v>
      </c>
      <c r="GQ74" s="2" t="str">
        <f aca="false">EC74&amp;BO74</f>
        <v>falirmos</v>
      </c>
      <c r="GR74" s="2" t="str">
        <f aca="false">ED74&amp;BP74</f>
        <v>falirdes</v>
      </c>
      <c r="GS74" s="2" t="str">
        <f aca="false">EE74&amp;BQ74</f>
        <v>falirem</v>
      </c>
    </row>
    <row r="75" customFormat="false" ht="14.25" hidden="false" customHeight="false" outlineLevel="0" collapsed="false">
      <c r="A75" s="2" t="n">
        <v>68</v>
      </c>
      <c r="B75" s="2" t="s">
        <v>497</v>
      </c>
      <c r="C75" s="2" t="n">
        <v>71</v>
      </c>
      <c r="D75" s="2" t="s">
        <v>281</v>
      </c>
      <c r="E75" s="2" t="s">
        <v>281</v>
      </c>
      <c r="F75" s="2" t="s">
        <v>282</v>
      </c>
      <c r="G75" s="2" t="s">
        <v>283</v>
      </c>
      <c r="H75" s="53" t="s">
        <v>245</v>
      </c>
      <c r="I75" s="2" t="s">
        <v>266</v>
      </c>
      <c r="J75" s="2" t="s">
        <v>265</v>
      </c>
      <c r="K75" s="2" t="s">
        <v>267</v>
      </c>
      <c r="L75" s="2" t="s">
        <v>268</v>
      </c>
      <c r="M75" s="2" t="s">
        <v>269</v>
      </c>
      <c r="N75" s="2" t="s">
        <v>284</v>
      </c>
      <c r="O75" s="2" t="s">
        <v>285</v>
      </c>
      <c r="P75" s="2" t="s">
        <v>284</v>
      </c>
      <c r="Q75" s="2" t="s">
        <v>286</v>
      </c>
      <c r="R75" s="2" t="s">
        <v>287</v>
      </c>
      <c r="S75" s="2" t="s">
        <v>288</v>
      </c>
      <c r="T75" s="53" t="s">
        <v>265</v>
      </c>
      <c r="U75" s="53" t="s">
        <v>290</v>
      </c>
      <c r="V75" s="53" t="s">
        <v>265</v>
      </c>
      <c r="W75" s="53" t="s">
        <v>267</v>
      </c>
      <c r="X75" s="53" t="s">
        <v>291</v>
      </c>
      <c r="Y75" s="53" t="s">
        <v>292</v>
      </c>
      <c r="Z75" s="53" t="s">
        <v>293</v>
      </c>
      <c r="AA75" s="53" t="s">
        <v>294</v>
      </c>
      <c r="AB75" s="53" t="s">
        <v>293</v>
      </c>
      <c r="AC75" s="53" t="s">
        <v>360</v>
      </c>
      <c r="AD75" s="53" t="s">
        <v>361</v>
      </c>
      <c r="AE75" s="53" t="s">
        <v>292</v>
      </c>
      <c r="AF75" s="2" t="s">
        <v>297</v>
      </c>
      <c r="AG75" s="2" t="s">
        <v>298</v>
      </c>
      <c r="AH75" s="2" t="s">
        <v>299</v>
      </c>
      <c r="AI75" s="2" t="s">
        <v>300</v>
      </c>
      <c r="AJ75" s="2" t="s">
        <v>301</v>
      </c>
      <c r="AK75" s="2" t="s">
        <v>302</v>
      </c>
      <c r="AL75" s="2" t="s">
        <v>303</v>
      </c>
      <c r="AM75" s="2" t="s">
        <v>304</v>
      </c>
      <c r="AN75" s="2" t="s">
        <v>303</v>
      </c>
      <c r="AO75" s="2" t="s">
        <v>305</v>
      </c>
      <c r="AP75" s="2" t="s">
        <v>306</v>
      </c>
      <c r="AQ75" s="2" t="s">
        <v>307</v>
      </c>
      <c r="AR75" s="53" t="s">
        <v>236</v>
      </c>
      <c r="AS75" s="53" t="s">
        <v>235</v>
      </c>
      <c r="AT75" s="53" t="s">
        <v>236</v>
      </c>
      <c r="AU75" s="53" t="s">
        <v>237</v>
      </c>
      <c r="AV75" s="53" t="s">
        <v>238</v>
      </c>
      <c r="AW75" s="53" t="s">
        <v>239</v>
      </c>
      <c r="AX75" s="53" t="s">
        <v>308</v>
      </c>
      <c r="AY75" s="53" t="s">
        <v>309</v>
      </c>
      <c r="AZ75" s="53" t="s">
        <v>308</v>
      </c>
      <c r="BA75" s="53" t="s">
        <v>362</v>
      </c>
      <c r="BB75" s="53" t="s">
        <v>363</v>
      </c>
      <c r="BC75" s="53" t="s">
        <v>312</v>
      </c>
      <c r="BD75" s="53" t="s">
        <v>281</v>
      </c>
      <c r="BE75" s="53" t="s">
        <v>313</v>
      </c>
      <c r="BF75" s="53" t="s">
        <v>281</v>
      </c>
      <c r="BG75" s="53" t="s">
        <v>314</v>
      </c>
      <c r="BH75" s="53" t="s">
        <v>315</v>
      </c>
      <c r="BI75" s="53" t="s">
        <v>316</v>
      </c>
      <c r="BJ75" s="2" t="s">
        <v>265</v>
      </c>
      <c r="BK75" s="2" t="s">
        <v>245</v>
      </c>
      <c r="BL75" s="2" t="s">
        <v>281</v>
      </c>
      <c r="BM75" s="2" t="s">
        <v>313</v>
      </c>
      <c r="BN75" s="2" t="s">
        <v>281</v>
      </c>
      <c r="BO75" s="2" t="s">
        <v>314</v>
      </c>
      <c r="BP75" s="2" t="s">
        <v>315</v>
      </c>
      <c r="BQ75" s="2" t="s">
        <v>316</v>
      </c>
      <c r="BR75" s="2" t="str">
        <f aca="false">LEFT($A$1,LEN($A$1)-2)</f>
        <v>fal</v>
      </c>
      <c r="BS75" s="2" t="str">
        <f aca="false">LEFT($A$1,LEN($A$1)-2)</f>
        <v>fal</v>
      </c>
      <c r="BT75" s="2" t="str">
        <f aca="false">LEFT($A$1,LEN($A$1)-2)</f>
        <v>fal</v>
      </c>
      <c r="BU75" s="2" t="str">
        <f aca="false">LEFT($A$1,LEN($A$1)-2)</f>
        <v>fal</v>
      </c>
      <c r="BV75" s="53" t="str">
        <f aca="false">LEFT($A$1,LEN($A$1)-4)</f>
        <v>f</v>
      </c>
      <c r="BW75" s="2" t="str">
        <f aca="false">LEFT($A$1,LEN($A$1)-2)</f>
        <v>fal</v>
      </c>
      <c r="BX75" s="2" t="str">
        <f aca="false">LEFT($A$1,LEN($A$1)-2)</f>
        <v>fal</v>
      </c>
      <c r="BY75" s="2" t="str">
        <f aca="false">LEFT($A$1,LEN($A$1)-2)</f>
        <v>fal</v>
      </c>
      <c r="BZ75" s="2" t="str">
        <f aca="false">LEFT($A$1,LEN($A$1)-2)</f>
        <v>fal</v>
      </c>
      <c r="CA75" s="2" t="str">
        <f aca="false">LEFT($A$1,LEN($A$1)-2)</f>
        <v>fal</v>
      </c>
      <c r="CB75" s="2" t="str">
        <f aca="false">LEFT($A$1,LEN($A$1)-2)</f>
        <v>fal</v>
      </c>
      <c r="CC75" s="2" t="str">
        <f aca="false">LEFT($A$1,LEN($A$1)-2)</f>
        <v>fal</v>
      </c>
      <c r="CD75" s="2" t="str">
        <f aca="false">LEFT($A$1,LEN($A$1)-2)</f>
        <v>fal</v>
      </c>
      <c r="CE75" s="2" t="str">
        <f aca="false">LEFT($A$1,LEN($A$1)-2)</f>
        <v>fal</v>
      </c>
      <c r="CF75" s="2" t="str">
        <f aca="false">LEFT($A$1,LEN($A$1)-2)</f>
        <v>fal</v>
      </c>
      <c r="CG75" s="2" t="str">
        <f aca="false">LEFT($A$1,LEN($A$1)-2)</f>
        <v>fal</v>
      </c>
      <c r="CH75" s="53" t="str">
        <f aca="false">LEFT($A$1,LEN($A$1)-4)&amp;"oub"</f>
        <v>foub</v>
      </c>
      <c r="CI75" s="53" t="str">
        <f aca="false">LEFT($A$1,LEN($A$1)-4)&amp;"oub"</f>
        <v>foub</v>
      </c>
      <c r="CJ75" s="53" t="str">
        <f aca="false">LEFT($A$1,LEN($A$1)-4)&amp;"oub"</f>
        <v>foub</v>
      </c>
      <c r="CK75" s="53" t="str">
        <f aca="false">LEFT($A$1,LEN($A$1)-4)&amp;"oub"</f>
        <v>foub</v>
      </c>
      <c r="CL75" s="53" t="str">
        <f aca="false">LEFT($A$1,LEN($A$1)-4)&amp;"oub"</f>
        <v>foub</v>
      </c>
      <c r="CM75" s="53" t="str">
        <f aca="false">LEFT($A$1,LEN($A$1)-4)&amp;"oub"</f>
        <v>foub</v>
      </c>
      <c r="CN75" s="53" t="str">
        <f aca="false">LEFT($A$1,LEN($A$1)-4)&amp;"oub"</f>
        <v>foub</v>
      </c>
      <c r="CO75" s="53" t="str">
        <f aca="false">LEFT($A$1,LEN($A$1)-4)&amp;"oub"</f>
        <v>foub</v>
      </c>
      <c r="CP75" s="53" t="str">
        <f aca="false">LEFT($A$1,LEN($A$1)-4)&amp;"oub"</f>
        <v>foub</v>
      </c>
      <c r="CQ75" s="53" t="str">
        <f aca="false">LEFT($A$1,LEN($A$1)-4)&amp;"oub"</f>
        <v>foub</v>
      </c>
      <c r="CR75" s="53" t="str">
        <f aca="false">LEFT($A$1,LEN($A$1)-4)&amp;"oub"</f>
        <v>foub</v>
      </c>
      <c r="CS75" s="53" t="str">
        <f aca="false">LEFT($A$1,LEN($A$1)-4)&amp;"oub"</f>
        <v>foub</v>
      </c>
      <c r="CT75" s="2" t="str">
        <f aca="false">LEFT($A$1,LEN($A$1)-2)</f>
        <v>fal</v>
      </c>
      <c r="CU75" s="2" t="str">
        <f aca="false">LEFT($A$1,LEN($A$1)-2)</f>
        <v>fal</v>
      </c>
      <c r="CV75" s="2" t="str">
        <f aca="false">LEFT($A$1,LEN($A$1)-2)</f>
        <v>fal</v>
      </c>
      <c r="CW75" s="2" t="str">
        <f aca="false">LEFT($A$1,LEN($A$1)-2)</f>
        <v>fal</v>
      </c>
      <c r="CX75" s="2" t="str">
        <f aca="false">LEFT($A$1,LEN($A$1)-2)</f>
        <v>fal</v>
      </c>
      <c r="CY75" s="2" t="str">
        <f aca="false">LEFT($A$1,LEN($A$1)-2)</f>
        <v>fal</v>
      </c>
      <c r="CZ75" s="2" t="str">
        <f aca="false">LEFT($A$1,LEN($A$1)-2)</f>
        <v>fal</v>
      </c>
      <c r="DA75" s="2" t="str">
        <f aca="false">LEFT($A$1,LEN($A$1)-2)</f>
        <v>fal</v>
      </c>
      <c r="DB75" s="2" t="str">
        <f aca="false">LEFT($A$1,LEN($A$1)-2)</f>
        <v>fal</v>
      </c>
      <c r="DC75" s="2" t="str">
        <f aca="false">LEFT($A$1,LEN($A$1)-2)</f>
        <v>fal</v>
      </c>
      <c r="DD75" s="2" t="str">
        <f aca="false">LEFT($A$1,LEN($A$1)-2)</f>
        <v>fal</v>
      </c>
      <c r="DE75" s="2" t="str">
        <f aca="false">LEFT($A$1,LEN($A$1)-2)</f>
        <v>fal</v>
      </c>
      <c r="DF75" s="53" t="str">
        <f aca="false">LEFT($A$1,LEN($A$1)-3)&amp;"ib"</f>
        <v>faib</v>
      </c>
      <c r="DG75" s="53" t="str">
        <f aca="false">LEFT($A$1,LEN($A$1)-3)&amp;"ib"</f>
        <v>faib</v>
      </c>
      <c r="DH75" s="53" t="str">
        <f aca="false">LEFT($A$1,LEN($A$1)-3)&amp;"ib"</f>
        <v>faib</v>
      </c>
      <c r="DI75" s="53" t="str">
        <f aca="false">LEFT($A$1,LEN($A$1)-3)&amp;"ib"</f>
        <v>faib</v>
      </c>
      <c r="DJ75" s="53" t="str">
        <f aca="false">LEFT($A$1,LEN($A$1)-3)&amp;"ib"</f>
        <v>faib</v>
      </c>
      <c r="DK75" s="53" t="str">
        <f aca="false">LEFT($A$1,LEN($A$1)-3)&amp;"ib"</f>
        <v>faib</v>
      </c>
      <c r="DL75" s="53" t="str">
        <f aca="false">LEFT($A$1,LEN($A$1)-4)&amp;"oub"</f>
        <v>foub</v>
      </c>
      <c r="DM75" s="53" t="str">
        <f aca="false">LEFT($A$1,LEN($A$1)-4)&amp;"oub"</f>
        <v>foub</v>
      </c>
      <c r="DN75" s="53" t="str">
        <f aca="false">LEFT($A$1,LEN($A$1)-4)&amp;"oub"</f>
        <v>foub</v>
      </c>
      <c r="DO75" s="53" t="str">
        <f aca="false">LEFT($A$1,LEN($A$1)-4)&amp;"oub"</f>
        <v>foub</v>
      </c>
      <c r="DP75" s="53" t="str">
        <f aca="false">LEFT($A$1,LEN($A$1)-4)&amp;"oub"</f>
        <v>foub</v>
      </c>
      <c r="DQ75" s="53" t="str">
        <f aca="false">LEFT($A$1,LEN($A$1)-4)&amp;"oub"</f>
        <v>foub</v>
      </c>
      <c r="DR75" s="53" t="str">
        <f aca="false">LEFT($A$1,LEN($A$1)-4)&amp;"oub"</f>
        <v>foub</v>
      </c>
      <c r="DS75" s="53" t="str">
        <f aca="false">LEFT($A$1,LEN($A$1)-4)&amp;"oub"</f>
        <v>foub</v>
      </c>
      <c r="DT75" s="53" t="str">
        <f aca="false">LEFT($A$1,LEN($A$1)-4)&amp;"oub"</f>
        <v>foub</v>
      </c>
      <c r="DU75" s="53" t="str">
        <f aca="false">LEFT($A$1,LEN($A$1)-4)&amp;"oub"</f>
        <v>foub</v>
      </c>
      <c r="DV75" s="53" t="str">
        <f aca="false">LEFT($A$1,LEN($A$1)-4)&amp;"oub"</f>
        <v>foub</v>
      </c>
      <c r="DW75" s="53" t="str">
        <f aca="false">LEFT($A$1,LEN($A$1)-4)&amp;"oub"</f>
        <v>foub</v>
      </c>
      <c r="DX75" s="2" t="str">
        <f aca="false">LEFT($A$1,LEN($A$1)-2)</f>
        <v>fal</v>
      </c>
      <c r="DY75" s="2" t="str">
        <f aca="false">LEFT($A$1,LEN($A$1)-2)</f>
        <v>fal</v>
      </c>
      <c r="DZ75" s="2" t="str">
        <f aca="false">LEFT($A$1,LEN($A$1)-2)</f>
        <v>fal</v>
      </c>
      <c r="EA75" s="2" t="str">
        <f aca="false">LEFT($A$1,LEN($A$1)-2)</f>
        <v>fal</v>
      </c>
      <c r="EB75" s="2" t="str">
        <f aca="false">LEFT($A$1,LEN($A$1)-2)</f>
        <v>fal</v>
      </c>
      <c r="EC75" s="2" t="str">
        <f aca="false">LEFT($A$1,LEN($A$1)-2)</f>
        <v>fal</v>
      </c>
      <c r="ED75" s="2" t="str">
        <f aca="false">LEFT($A$1,LEN($A$1)-2)</f>
        <v>fal</v>
      </c>
      <c r="EE75" s="2" t="str">
        <f aca="false">LEFT($A$1,LEN($A$1)-2)</f>
        <v>fal</v>
      </c>
      <c r="EF75" s="2" t="str">
        <f aca="false">BR75&amp;D75</f>
        <v>faler</v>
      </c>
      <c r="EG75" s="2" t="str">
        <f aca="false">BS75&amp;E75</f>
        <v>faler</v>
      </c>
      <c r="EH75" s="2" t="str">
        <f aca="false">BT75&amp;F75</f>
        <v>falendo</v>
      </c>
      <c r="EI75" s="2" t="str">
        <f aca="false">BU75&amp;G75</f>
        <v>falido</v>
      </c>
      <c r="EJ75" s="2" t="str">
        <f aca="false">BV75&amp;H75</f>
        <v>fei</v>
      </c>
      <c r="EK75" s="2" t="str">
        <f aca="false">BW75&amp;I75</f>
        <v>fales</v>
      </c>
      <c r="EL75" s="2" t="str">
        <f aca="false">BX75&amp;J75</f>
        <v>fale</v>
      </c>
      <c r="EM75" s="2" t="str">
        <f aca="false">BY75&amp;K75</f>
        <v>falemos</v>
      </c>
      <c r="EN75" s="2" t="str">
        <f aca="false">BZ75&amp;L75</f>
        <v>faleis</v>
      </c>
      <c r="EO75" s="2" t="str">
        <f aca="false">CA75&amp;M75</f>
        <v>falem</v>
      </c>
      <c r="EP75" s="2" t="str">
        <f aca="false">CB75&amp;N75</f>
        <v>falia</v>
      </c>
      <c r="EQ75" s="2" t="str">
        <f aca="false">CC75&amp;O75</f>
        <v>falias</v>
      </c>
      <c r="ER75" s="2" t="str">
        <f aca="false">CD75&amp;P75</f>
        <v>falia</v>
      </c>
      <c r="ES75" s="2" t="str">
        <f aca="false">CE75&amp;Q75</f>
        <v>falíamos</v>
      </c>
      <c r="ET75" s="2" t="str">
        <f aca="false">CF75&amp;R75</f>
        <v>falíeis</v>
      </c>
      <c r="EU75" s="2" t="str">
        <f aca="false">CG75&amp;S75</f>
        <v>faliam</v>
      </c>
      <c r="EV75" s="2" t="str">
        <f aca="false">CH75&amp;T75</f>
        <v>foube</v>
      </c>
      <c r="EW75" s="2" t="str">
        <f aca="false">CI75&amp;U75</f>
        <v>foubeste</v>
      </c>
      <c r="EX75" s="2" t="str">
        <f aca="false">CJ75&amp;V75</f>
        <v>foube</v>
      </c>
      <c r="EY75" s="2" t="str">
        <f aca="false">CK75&amp;W75</f>
        <v>foubemos</v>
      </c>
      <c r="EZ75" s="2" t="str">
        <f aca="false">CL75&amp;X75</f>
        <v>foubestes</v>
      </c>
      <c r="FA75" s="2" t="str">
        <f aca="false">CM75&amp;Y75</f>
        <v>fouberam</v>
      </c>
      <c r="FB75" s="2" t="str">
        <f aca="false">CN75&amp;Z75</f>
        <v>foubera</v>
      </c>
      <c r="FC75" s="2" t="str">
        <f aca="false">CO75&amp;AA75</f>
        <v>fouberas</v>
      </c>
      <c r="FD75" s="2" t="str">
        <f aca="false">CP75&amp;AB75</f>
        <v>foubera</v>
      </c>
      <c r="FE75" s="2" t="str">
        <f aca="false">CQ75&amp;AC75</f>
        <v>foubéramos</v>
      </c>
      <c r="FF75" s="2" t="str">
        <f aca="false">CR75&amp;AD75</f>
        <v>foubéreis</v>
      </c>
      <c r="FG75" s="2" t="str">
        <f aca="false">CS75&amp;AE75</f>
        <v>fouberam</v>
      </c>
      <c r="FH75" s="2" t="str">
        <f aca="false">CT75&amp;AF75</f>
        <v>falerei</v>
      </c>
      <c r="FI75" s="2" t="str">
        <f aca="false">CU75&amp;AG75</f>
        <v>falerás</v>
      </c>
      <c r="FJ75" s="2" t="str">
        <f aca="false">CV75&amp;AH75</f>
        <v>falerá</v>
      </c>
      <c r="FK75" s="2" t="str">
        <f aca="false">CW75&amp;AI75</f>
        <v>faleremos</v>
      </c>
      <c r="FL75" s="2" t="str">
        <f aca="false">CX75&amp;AJ75</f>
        <v>falereis</v>
      </c>
      <c r="FM75" s="2" t="str">
        <f aca="false">CY75&amp;AK75</f>
        <v>falerão</v>
      </c>
      <c r="FN75" s="2" t="str">
        <f aca="false">CZ75&amp;AL75</f>
        <v>faleria</v>
      </c>
      <c r="FO75" s="2" t="str">
        <f aca="false">DA75&amp;AM75</f>
        <v>falerias</v>
      </c>
      <c r="FP75" s="2" t="str">
        <f aca="false">DB75&amp;AN75</f>
        <v>faleria</v>
      </c>
      <c r="FQ75" s="2" t="str">
        <f aca="false">DC75&amp;AO75</f>
        <v>faleríamos</v>
      </c>
      <c r="FR75" s="2" t="str">
        <f aca="false">DD75&amp;AP75</f>
        <v>faleríeis</v>
      </c>
      <c r="FS75" s="2" t="str">
        <f aca="false">DE75&amp;AQ75</f>
        <v>faleriam</v>
      </c>
      <c r="FT75" s="2" t="str">
        <f aca="false">DF75&amp;AR75</f>
        <v>faiba</v>
      </c>
      <c r="FU75" s="2" t="str">
        <f aca="false">DG75&amp;AS75</f>
        <v>faibas</v>
      </c>
      <c r="FV75" s="2" t="str">
        <f aca="false">DH75&amp;AT75</f>
        <v>faiba</v>
      </c>
      <c r="FW75" s="2" t="str">
        <f aca="false">DI75&amp;AU75</f>
        <v>faibamos</v>
      </c>
      <c r="FX75" s="2" t="str">
        <f aca="false">DJ75&amp;AV75</f>
        <v>faibais</v>
      </c>
      <c r="FY75" s="2" t="str">
        <f aca="false">DK75&amp;AW75</f>
        <v>faibam</v>
      </c>
      <c r="FZ75" s="2" t="str">
        <f aca="false">DL75&amp;AX75</f>
        <v>foubesse</v>
      </c>
      <c r="GA75" s="2" t="str">
        <f aca="false">DM75&amp;AY75</f>
        <v>foubesses</v>
      </c>
      <c r="GB75" s="2" t="str">
        <f aca="false">DN75&amp;AZ75</f>
        <v>foubesse</v>
      </c>
      <c r="GC75" s="2" t="str">
        <f aca="false">DO75&amp;BA75</f>
        <v>foubéssemos</v>
      </c>
      <c r="GD75" s="2" t="str">
        <f aca="false">DP75&amp;BB75</f>
        <v>foubésseis</v>
      </c>
      <c r="GE75" s="2" t="str">
        <f aca="false">DQ75&amp;BC75</f>
        <v>foubessem</v>
      </c>
      <c r="GF75" s="2" t="str">
        <f aca="false">DR75&amp;BD75</f>
        <v>fouber</v>
      </c>
      <c r="GG75" s="2" t="str">
        <f aca="false">DS75&amp;BE75</f>
        <v>fouberes</v>
      </c>
      <c r="GH75" s="2" t="str">
        <f aca="false">DT75&amp;BF75</f>
        <v>fouber</v>
      </c>
      <c r="GI75" s="2" t="str">
        <f aca="false">DU75&amp;BG75</f>
        <v>foubermos</v>
      </c>
      <c r="GJ75" s="2" t="str">
        <f aca="false">DV75&amp;BH75</f>
        <v>fouberdes</v>
      </c>
      <c r="GK75" s="2" t="str">
        <f aca="false">DW75&amp;BI75</f>
        <v>fouberem</v>
      </c>
      <c r="GL75" s="2" t="str">
        <f aca="false">DX75&amp;BJ75</f>
        <v>fale</v>
      </c>
      <c r="GM75" s="2" t="str">
        <f aca="false">DY75&amp;BK75</f>
        <v>falei</v>
      </c>
      <c r="GN75" s="2" t="str">
        <f aca="false">DZ75&amp;BL75</f>
        <v>faler</v>
      </c>
      <c r="GO75" s="2" t="str">
        <f aca="false">EA75&amp;BM75</f>
        <v>faleres</v>
      </c>
      <c r="GP75" s="2" t="str">
        <f aca="false">EB75&amp;BN75</f>
        <v>faler</v>
      </c>
      <c r="GQ75" s="2" t="str">
        <f aca="false">EC75&amp;BO75</f>
        <v>falermos</v>
      </c>
      <c r="GR75" s="2" t="str">
        <f aca="false">ED75&amp;BP75</f>
        <v>falerdes</v>
      </c>
      <c r="GS75" s="2" t="str">
        <f aca="false">EE75&amp;BQ75</f>
        <v>falerem</v>
      </c>
    </row>
    <row r="76" customFormat="false" ht="14.25" hidden="false" customHeight="false" outlineLevel="0" collapsed="false">
      <c r="A76" s="2" t="n">
        <v>69</v>
      </c>
      <c r="B76" s="2" t="s">
        <v>498</v>
      </c>
      <c r="C76" s="2" t="n">
        <v>72</v>
      </c>
      <c r="D76" s="2" t="s">
        <v>318</v>
      </c>
      <c r="E76" s="2" t="s">
        <v>318</v>
      </c>
      <c r="F76" s="2" t="s">
        <v>319</v>
      </c>
      <c r="G76" s="53" t="s">
        <v>380</v>
      </c>
      <c r="H76" s="53" t="s">
        <v>234</v>
      </c>
      <c r="I76" s="53" t="s">
        <v>321</v>
      </c>
      <c r="J76" s="53" t="s">
        <v>289</v>
      </c>
      <c r="K76" s="53" t="s">
        <v>369</v>
      </c>
      <c r="L76" s="53" t="s">
        <v>381</v>
      </c>
      <c r="M76" s="2" t="s">
        <v>269</v>
      </c>
      <c r="N76" s="53" t="s">
        <v>366</v>
      </c>
      <c r="O76" s="53" t="s">
        <v>367</v>
      </c>
      <c r="P76" s="53" t="s">
        <v>366</v>
      </c>
      <c r="Q76" s="2" t="s">
        <v>286</v>
      </c>
      <c r="R76" s="2" t="s">
        <v>287</v>
      </c>
      <c r="S76" s="53" t="s">
        <v>368</v>
      </c>
      <c r="T76" s="53" t="s">
        <v>382</v>
      </c>
      <c r="U76" s="53" t="s">
        <v>383</v>
      </c>
      <c r="V76" s="2" t="s">
        <v>323</v>
      </c>
      <c r="W76" s="53" t="s">
        <v>369</v>
      </c>
      <c r="X76" s="53" t="s">
        <v>370</v>
      </c>
      <c r="Y76" s="53" t="s">
        <v>371</v>
      </c>
      <c r="Z76" s="53" t="s">
        <v>372</v>
      </c>
      <c r="AA76" s="53" t="s">
        <v>373</v>
      </c>
      <c r="AB76" s="53" t="s">
        <v>372</v>
      </c>
      <c r="AC76" s="2" t="s">
        <v>328</v>
      </c>
      <c r="AD76" s="2" t="s">
        <v>329</v>
      </c>
      <c r="AE76" s="53" t="s">
        <v>371</v>
      </c>
      <c r="AF76" s="2" t="s">
        <v>330</v>
      </c>
      <c r="AG76" s="2" t="s">
        <v>331</v>
      </c>
      <c r="AH76" s="2" t="s">
        <v>332</v>
      </c>
      <c r="AI76" s="2" t="s">
        <v>333</v>
      </c>
      <c r="AJ76" s="2" t="s">
        <v>334</v>
      </c>
      <c r="AK76" s="2" t="s">
        <v>335</v>
      </c>
      <c r="AL76" s="2" t="s">
        <v>336</v>
      </c>
      <c r="AM76" s="2" t="s">
        <v>337</v>
      </c>
      <c r="AN76" s="2" t="s">
        <v>336</v>
      </c>
      <c r="AO76" s="2" t="s">
        <v>338</v>
      </c>
      <c r="AP76" s="2" t="s">
        <v>339</v>
      </c>
      <c r="AQ76" s="2" t="s">
        <v>340</v>
      </c>
      <c r="AR76" s="53" t="s">
        <v>236</v>
      </c>
      <c r="AS76" s="53" t="s">
        <v>235</v>
      </c>
      <c r="AT76" s="53" t="s">
        <v>236</v>
      </c>
      <c r="AU76" s="53" t="s">
        <v>237</v>
      </c>
      <c r="AV76" s="53" t="s">
        <v>238</v>
      </c>
      <c r="AW76" s="53" t="s">
        <v>239</v>
      </c>
      <c r="AX76" s="53" t="s">
        <v>374</v>
      </c>
      <c r="AY76" s="53" t="s">
        <v>375</v>
      </c>
      <c r="AZ76" s="53" t="s">
        <v>374</v>
      </c>
      <c r="BA76" s="2" t="s">
        <v>343</v>
      </c>
      <c r="BB76" s="2" t="s">
        <v>344</v>
      </c>
      <c r="BC76" s="53" t="s">
        <v>376</v>
      </c>
      <c r="BD76" s="2" t="s">
        <v>318</v>
      </c>
      <c r="BE76" s="53" t="s">
        <v>499</v>
      </c>
      <c r="BF76" s="2" t="s">
        <v>318</v>
      </c>
      <c r="BG76" s="2" t="s">
        <v>347</v>
      </c>
      <c r="BH76" s="2" t="s">
        <v>348</v>
      </c>
      <c r="BI76" s="53" t="s">
        <v>500</v>
      </c>
      <c r="BJ76" s="2" t="s">
        <v>501</v>
      </c>
      <c r="BK76" s="53" t="s">
        <v>382</v>
      </c>
      <c r="BL76" s="2" t="s">
        <v>318</v>
      </c>
      <c r="BM76" s="53" t="s">
        <v>499</v>
      </c>
      <c r="BN76" s="2" t="s">
        <v>318</v>
      </c>
      <c r="BO76" s="2" t="s">
        <v>347</v>
      </c>
      <c r="BP76" s="2" t="s">
        <v>348</v>
      </c>
      <c r="BQ76" s="53" t="s">
        <v>500</v>
      </c>
      <c r="BR76" s="2" t="str">
        <f aca="false">LEFT($A$1,LEN($A$1)-2)</f>
        <v>fal</v>
      </c>
      <c r="BS76" s="2" t="str">
        <f aca="false">LEFT($A$1,LEN($A$1)-2)</f>
        <v>fal</v>
      </c>
      <c r="BT76" s="2" t="str">
        <f aca="false">LEFT($A$1,LEN($A$1)-2)</f>
        <v>fal</v>
      </c>
      <c r="BU76" s="2" t="str">
        <f aca="false">LEFT($A$1,LEN($A$1)-2)</f>
        <v>fal</v>
      </c>
      <c r="BV76" s="53" t="str">
        <f aca="false">LEFT($A$1,LEN($A$1)-1)</f>
        <v>fala</v>
      </c>
      <c r="BW76" s="53" t="str">
        <f aca="false">LEFT($A$1,LEN($A$1)-2)</f>
        <v>fal</v>
      </c>
      <c r="BX76" s="53" t="str">
        <f aca="false">LEFT($A$1,LEN($A$1)-2)</f>
        <v>fal</v>
      </c>
      <c r="BY76" s="53" t="str">
        <f aca="false">LEFT($A$1,LEN($A$1)-2)</f>
        <v>fal</v>
      </c>
      <c r="BZ76" s="53" t="str">
        <f aca="false">LEFT($A$1,LEN($A$1)-2)</f>
        <v>fal</v>
      </c>
      <c r="CA76" s="2" t="str">
        <f aca="false">LEFT($A$1,LEN($A$1)-2)</f>
        <v>fal</v>
      </c>
      <c r="CB76" s="53" t="str">
        <f aca="false">LEFT($A$1,LEN($A$1)-2)</f>
        <v>fal</v>
      </c>
      <c r="CC76" s="53" t="str">
        <f aca="false">LEFT($A$1,LEN($A$1)-2)</f>
        <v>fal</v>
      </c>
      <c r="CD76" s="53" t="str">
        <f aca="false">LEFT($A$1,LEN($A$1)-2)</f>
        <v>fal</v>
      </c>
      <c r="CE76" s="2" t="str">
        <f aca="false">LEFT($A$1,LEN($A$1)-2)</f>
        <v>fal</v>
      </c>
      <c r="CF76" s="2" t="str">
        <f aca="false">LEFT($A$1,LEN($A$1)-2)</f>
        <v>fal</v>
      </c>
      <c r="CG76" s="53" t="str">
        <f aca="false">LEFT($A$1,LEN($A$1)-2)</f>
        <v>fal</v>
      </c>
      <c r="CH76" s="53" t="str">
        <f aca="false">LEFT($A$1,LEN($A$1)-2)</f>
        <v>fal</v>
      </c>
      <c r="CI76" s="53" t="str">
        <f aca="false">LEFT($A$1,LEN($A$1)-2)</f>
        <v>fal</v>
      </c>
      <c r="CJ76" s="2" t="str">
        <f aca="false">LEFT($A$1,LEN($A$1)-2)</f>
        <v>fal</v>
      </c>
      <c r="CK76" s="53" t="str">
        <f aca="false">LEFT($A$1,LEN($A$1)-2)</f>
        <v>fal</v>
      </c>
      <c r="CL76" s="53" t="str">
        <f aca="false">LEFT($A$1,LEN($A$1)-2)</f>
        <v>fal</v>
      </c>
      <c r="CM76" s="53" t="str">
        <f aca="false">LEFT($A$1,LEN($A$1)-2)</f>
        <v>fal</v>
      </c>
      <c r="CN76" s="53" t="str">
        <f aca="false">LEFT($A$1,LEN($A$1)-2)</f>
        <v>fal</v>
      </c>
      <c r="CO76" s="53" t="str">
        <f aca="false">LEFT($A$1,LEN($A$1)-2)</f>
        <v>fal</v>
      </c>
      <c r="CP76" s="53" t="str">
        <f aca="false">LEFT($A$1,LEN($A$1)-2)</f>
        <v>fal</v>
      </c>
      <c r="CQ76" s="2" t="str">
        <f aca="false">LEFT($A$1,LEN($A$1)-2)</f>
        <v>fal</v>
      </c>
      <c r="CR76" s="2" t="str">
        <f aca="false">LEFT($A$1,LEN($A$1)-2)</f>
        <v>fal</v>
      </c>
      <c r="CS76" s="53" t="str">
        <f aca="false">LEFT($A$1,LEN($A$1)-2)</f>
        <v>fal</v>
      </c>
      <c r="CT76" s="2" t="str">
        <f aca="false">LEFT($A$1,LEN($A$1)-2)</f>
        <v>fal</v>
      </c>
      <c r="CU76" s="2" t="str">
        <f aca="false">LEFT($A$1,LEN($A$1)-2)</f>
        <v>fal</v>
      </c>
      <c r="CV76" s="2" t="str">
        <f aca="false">LEFT($A$1,LEN($A$1)-2)</f>
        <v>fal</v>
      </c>
      <c r="CW76" s="2" t="str">
        <f aca="false">LEFT($A$1,LEN($A$1)-2)</f>
        <v>fal</v>
      </c>
      <c r="CX76" s="2" t="str">
        <f aca="false">LEFT($A$1,LEN($A$1)-2)</f>
        <v>fal</v>
      </c>
      <c r="CY76" s="2" t="str">
        <f aca="false">LEFT($A$1,LEN($A$1)-2)</f>
        <v>fal</v>
      </c>
      <c r="CZ76" s="2" t="str">
        <f aca="false">LEFT($A$1,LEN($A$1)-2)</f>
        <v>fal</v>
      </c>
      <c r="DA76" s="2" t="str">
        <f aca="false">LEFT($A$1,LEN($A$1)-2)</f>
        <v>fal</v>
      </c>
      <c r="DB76" s="2" t="str">
        <f aca="false">LEFT($A$1,LEN($A$1)-2)</f>
        <v>fal</v>
      </c>
      <c r="DC76" s="2" t="str">
        <f aca="false">LEFT($A$1,LEN($A$1)-2)</f>
        <v>fal</v>
      </c>
      <c r="DD76" s="2" t="str">
        <f aca="false">LEFT($A$1,LEN($A$1)-2)</f>
        <v>fal</v>
      </c>
      <c r="DE76" s="2" t="str">
        <f aca="false">LEFT($A$1,LEN($A$1)-2)</f>
        <v>fal</v>
      </c>
      <c r="DF76" s="53" t="str">
        <f aca="false">LEFT($A$1,LEN($A$1)-1)</f>
        <v>fala</v>
      </c>
      <c r="DG76" s="53" t="str">
        <f aca="false">LEFT($A$1,LEN($A$1)-1)</f>
        <v>fala</v>
      </c>
      <c r="DH76" s="53" t="str">
        <f aca="false">LEFT($A$1,LEN($A$1)-1)</f>
        <v>fala</v>
      </c>
      <c r="DI76" s="53" t="str">
        <f aca="false">LEFT($A$1,LEN($A$1)-1)</f>
        <v>fala</v>
      </c>
      <c r="DJ76" s="53" t="str">
        <f aca="false">LEFT($A$1,LEN($A$1)-1)</f>
        <v>fala</v>
      </c>
      <c r="DK76" s="53" t="str">
        <f aca="false">LEFT($A$1,LEN($A$1)-1)</f>
        <v>fala</v>
      </c>
      <c r="DL76" s="53" t="str">
        <f aca="false">LEFT($A$1,LEN($A$1)-2)</f>
        <v>fal</v>
      </c>
      <c r="DM76" s="53" t="str">
        <f aca="false">LEFT($A$1,LEN($A$1)-2)</f>
        <v>fal</v>
      </c>
      <c r="DN76" s="53" t="str">
        <f aca="false">LEFT($A$1,LEN($A$1)-2)</f>
        <v>fal</v>
      </c>
      <c r="DO76" s="2" t="str">
        <f aca="false">LEFT($A$1,LEN($A$1)-2)</f>
        <v>fal</v>
      </c>
      <c r="DP76" s="2" t="str">
        <f aca="false">LEFT($A$1,LEN($A$1)-2)</f>
        <v>fal</v>
      </c>
      <c r="DQ76" s="53" t="str">
        <f aca="false">LEFT($A$1,LEN($A$1)-2)</f>
        <v>fal</v>
      </c>
      <c r="DR76" s="2" t="str">
        <f aca="false">LEFT($A$1,LEN($A$1)-2)</f>
        <v>fal</v>
      </c>
      <c r="DS76" s="53" t="str">
        <f aca="false">LEFT($A$1,LEN($A$1)-2)</f>
        <v>fal</v>
      </c>
      <c r="DT76" s="2" t="str">
        <f aca="false">LEFT($A$1,LEN($A$1)-2)</f>
        <v>fal</v>
      </c>
      <c r="DU76" s="2" t="str">
        <f aca="false">LEFT($A$1,LEN($A$1)-2)</f>
        <v>fal</v>
      </c>
      <c r="DV76" s="2" t="str">
        <f aca="false">LEFT($A$1,LEN($A$1)-2)</f>
        <v>fal</v>
      </c>
      <c r="DW76" s="53" t="str">
        <f aca="false">LEFT($A$1,LEN($A$1)-2)</f>
        <v>fal</v>
      </c>
      <c r="DX76" s="2" t="str">
        <f aca="false">LEFT($A$1,LEN($A$1)-2)</f>
        <v>fal</v>
      </c>
      <c r="DY76" s="53" t="str">
        <f aca="false">LEFT($A$1,LEN($A$1)-2)</f>
        <v>fal</v>
      </c>
      <c r="DZ76" s="2" t="str">
        <f aca="false">LEFT($A$1,LEN($A$1)-2)</f>
        <v>fal</v>
      </c>
      <c r="EA76" s="53" t="str">
        <f aca="false">LEFT($A$1,LEN($A$1)-2)</f>
        <v>fal</v>
      </c>
      <c r="EB76" s="2" t="str">
        <f aca="false">LEFT($A$1,LEN($A$1)-2)</f>
        <v>fal</v>
      </c>
      <c r="EC76" s="2" t="str">
        <f aca="false">LEFT($A$1,LEN($A$1)-2)</f>
        <v>fal</v>
      </c>
      <c r="ED76" s="2" t="str">
        <f aca="false">LEFT($A$1,LEN($A$1)-2)</f>
        <v>fal</v>
      </c>
      <c r="EE76" s="53" t="str">
        <f aca="false">LEFT($A$1,LEN($A$1)-2)</f>
        <v>fal</v>
      </c>
      <c r="EF76" s="2" t="str">
        <f aca="false">BR76&amp;D76</f>
        <v>falir</v>
      </c>
      <c r="EG76" s="2" t="str">
        <f aca="false">BS76&amp;E76</f>
        <v>falir</v>
      </c>
      <c r="EH76" s="2" t="str">
        <f aca="false">BT76&amp;F76</f>
        <v>falindo</v>
      </c>
      <c r="EI76" s="2" t="str">
        <f aca="false">BU76&amp;G76</f>
        <v>falído</v>
      </c>
      <c r="EJ76" s="2" t="str">
        <f aca="false">BV76&amp;H76</f>
        <v>falao</v>
      </c>
      <c r="EK76" s="2" t="str">
        <f aca="false">BW76&amp;I76</f>
        <v>falis</v>
      </c>
      <c r="EL76" s="2" t="str">
        <f aca="false">BX76&amp;J76</f>
        <v>fali</v>
      </c>
      <c r="EM76" s="2" t="str">
        <f aca="false">BY76&amp;K76</f>
        <v>falímos</v>
      </c>
      <c r="EN76" s="2" t="str">
        <f aca="false">BZ76&amp;L76</f>
        <v>falís</v>
      </c>
      <c r="EO76" s="2" t="str">
        <f aca="false">CA76&amp;M76</f>
        <v>falem</v>
      </c>
      <c r="EP76" s="2" t="str">
        <f aca="false">CB76&amp;N76</f>
        <v>falía</v>
      </c>
      <c r="EQ76" s="2" t="str">
        <f aca="false">CC76&amp;O76</f>
        <v>falías</v>
      </c>
      <c r="ER76" s="2" t="str">
        <f aca="false">CD76&amp;P76</f>
        <v>falía</v>
      </c>
      <c r="ES76" s="2" t="str">
        <f aca="false">CE76&amp;Q76</f>
        <v>falíamos</v>
      </c>
      <c r="ET76" s="2" t="str">
        <f aca="false">CF76&amp;R76</f>
        <v>falíeis</v>
      </c>
      <c r="EU76" s="2" t="str">
        <f aca="false">CG76&amp;S76</f>
        <v>falíam</v>
      </c>
      <c r="EV76" s="2" t="str">
        <f aca="false">CH76&amp;T76</f>
        <v>falí</v>
      </c>
      <c r="EW76" s="2" t="str">
        <f aca="false">CI76&amp;U76</f>
        <v>falíste</v>
      </c>
      <c r="EX76" s="2" t="str">
        <f aca="false">CJ76&amp;V76</f>
        <v>faliu</v>
      </c>
      <c r="EY76" s="2" t="str">
        <f aca="false">CK76&amp;W76</f>
        <v>falímos</v>
      </c>
      <c r="EZ76" s="2" t="str">
        <f aca="false">CL76&amp;X76</f>
        <v>falístes</v>
      </c>
      <c r="FA76" s="2" t="str">
        <f aca="false">CM76&amp;Y76</f>
        <v>falíram</v>
      </c>
      <c r="FB76" s="2" t="str">
        <f aca="false">CN76&amp;Z76</f>
        <v>falíra</v>
      </c>
      <c r="FC76" s="2" t="str">
        <f aca="false">CO76&amp;AA76</f>
        <v>falíras</v>
      </c>
      <c r="FD76" s="2" t="str">
        <f aca="false">CP76&amp;AB76</f>
        <v>falíra</v>
      </c>
      <c r="FE76" s="2" t="str">
        <f aca="false">CQ76&amp;AC76</f>
        <v>falíramos</v>
      </c>
      <c r="FF76" s="2" t="str">
        <f aca="false">CR76&amp;AD76</f>
        <v>falíreis</v>
      </c>
      <c r="FG76" s="2" t="str">
        <f aca="false">CS76&amp;AE76</f>
        <v>falíram</v>
      </c>
      <c r="FH76" s="2" t="str">
        <f aca="false">CT76&amp;AF76</f>
        <v>falirei</v>
      </c>
      <c r="FI76" s="2" t="str">
        <f aca="false">CU76&amp;AG76</f>
        <v>falirás</v>
      </c>
      <c r="FJ76" s="2" t="str">
        <f aca="false">CV76&amp;AH76</f>
        <v>falirá</v>
      </c>
      <c r="FK76" s="2" t="str">
        <f aca="false">CW76&amp;AI76</f>
        <v>faliremos</v>
      </c>
      <c r="FL76" s="2" t="str">
        <f aca="false">CX76&amp;AJ76</f>
        <v>falireis</v>
      </c>
      <c r="FM76" s="2" t="str">
        <f aca="false">CY76&amp;AK76</f>
        <v>falirão</v>
      </c>
      <c r="FN76" s="2" t="str">
        <f aca="false">CZ76&amp;AL76</f>
        <v>faliria</v>
      </c>
      <c r="FO76" s="2" t="str">
        <f aca="false">DA76&amp;AM76</f>
        <v>falirias</v>
      </c>
      <c r="FP76" s="2" t="str">
        <f aca="false">DB76&amp;AN76</f>
        <v>faliria</v>
      </c>
      <c r="FQ76" s="2" t="str">
        <f aca="false">DC76&amp;AO76</f>
        <v>faliríamos</v>
      </c>
      <c r="FR76" s="2" t="str">
        <f aca="false">DD76&amp;AP76</f>
        <v>faliríeis</v>
      </c>
      <c r="FS76" s="2" t="str">
        <f aca="false">DE76&amp;AQ76</f>
        <v>faliriam</v>
      </c>
      <c r="FT76" s="2" t="str">
        <f aca="false">DF76&amp;AR76</f>
        <v>falaa</v>
      </c>
      <c r="FU76" s="2" t="str">
        <f aca="false">DG76&amp;AS76</f>
        <v>falaas</v>
      </c>
      <c r="FV76" s="2" t="str">
        <f aca="false">DH76&amp;AT76</f>
        <v>falaa</v>
      </c>
      <c r="FW76" s="2" t="str">
        <f aca="false">DI76&amp;AU76</f>
        <v>falaamos</v>
      </c>
      <c r="FX76" s="2" t="str">
        <f aca="false">DJ76&amp;AV76</f>
        <v>falaais</v>
      </c>
      <c r="FY76" s="2" t="str">
        <f aca="false">DK76&amp;AW76</f>
        <v>falaam</v>
      </c>
      <c r="FZ76" s="2" t="str">
        <f aca="false">DL76&amp;AX76</f>
        <v>falísse</v>
      </c>
      <c r="GA76" s="2" t="str">
        <f aca="false">DM76&amp;AY76</f>
        <v>falísses</v>
      </c>
      <c r="GB76" s="2" t="str">
        <f aca="false">DN76&amp;AZ76</f>
        <v>falísse</v>
      </c>
      <c r="GC76" s="2" t="str">
        <f aca="false">DO76&amp;BA76</f>
        <v>falíssemos</v>
      </c>
      <c r="GD76" s="2" t="str">
        <f aca="false">DP76&amp;BB76</f>
        <v>falísseis</v>
      </c>
      <c r="GE76" s="2" t="str">
        <f aca="false">DQ76&amp;BC76</f>
        <v>falíssem</v>
      </c>
      <c r="GF76" s="2" t="str">
        <f aca="false">DR76&amp;BD76</f>
        <v>falir</v>
      </c>
      <c r="GG76" s="2" t="str">
        <f aca="false">DS76&amp;BE76</f>
        <v>falíres</v>
      </c>
      <c r="GH76" s="2" t="str">
        <f aca="false">DT76&amp;BF76</f>
        <v>falir</v>
      </c>
      <c r="GI76" s="2" t="str">
        <f aca="false">DU76&amp;BG76</f>
        <v>falirmos</v>
      </c>
      <c r="GJ76" s="2" t="str">
        <f aca="false">DV76&amp;BH76</f>
        <v>falirdes</v>
      </c>
      <c r="GK76" s="2" t="str">
        <f aca="false">DW76&amp;BI76</f>
        <v>falírem</v>
      </c>
      <c r="GL76" s="2" t="str">
        <f aca="false">DX76&amp;BJ76</f>
        <v>falsai</v>
      </c>
      <c r="GM76" s="2" t="str">
        <f aca="false">DY76&amp;BK76</f>
        <v>falí</v>
      </c>
      <c r="GN76" s="2" t="str">
        <f aca="false">DZ76&amp;BL76</f>
        <v>falir</v>
      </c>
      <c r="GO76" s="2" t="str">
        <f aca="false">EA76&amp;BM76</f>
        <v>falíres</v>
      </c>
      <c r="GP76" s="2" t="str">
        <f aca="false">EB76&amp;BN76</f>
        <v>falir</v>
      </c>
      <c r="GQ76" s="2" t="str">
        <f aca="false">EC76&amp;BO76</f>
        <v>falirmos</v>
      </c>
      <c r="GR76" s="2" t="str">
        <f aca="false">ED76&amp;BP76</f>
        <v>falirdes</v>
      </c>
      <c r="GS76" s="2" t="str">
        <f aca="false">EE76&amp;BQ76</f>
        <v>falírem</v>
      </c>
    </row>
    <row r="77" customFormat="false" ht="14.25" hidden="false" customHeight="false" outlineLevel="0" collapsed="false">
      <c r="A77" s="2" t="n">
        <v>70</v>
      </c>
      <c r="B77" s="2" t="s">
        <v>502</v>
      </c>
      <c r="C77" s="2" t="n">
        <v>73</v>
      </c>
      <c r="D77" s="2" t="s">
        <v>318</v>
      </c>
      <c r="E77" s="2" t="s">
        <v>318</v>
      </c>
      <c r="F77" s="2" t="s">
        <v>319</v>
      </c>
      <c r="G77" s="2" t="s">
        <v>283</v>
      </c>
      <c r="H77" s="53" t="s">
        <v>234</v>
      </c>
      <c r="I77" s="2" t="s">
        <v>266</v>
      </c>
      <c r="J77" s="2" t="s">
        <v>265</v>
      </c>
      <c r="K77" s="2" t="s">
        <v>320</v>
      </c>
      <c r="L77" s="2" t="s">
        <v>321</v>
      </c>
      <c r="M77" s="2" t="s">
        <v>269</v>
      </c>
      <c r="N77" s="2" t="s">
        <v>284</v>
      </c>
      <c r="O77" s="2" t="s">
        <v>285</v>
      </c>
      <c r="P77" s="2" t="s">
        <v>284</v>
      </c>
      <c r="Q77" s="2" t="s">
        <v>286</v>
      </c>
      <c r="R77" s="2" t="s">
        <v>287</v>
      </c>
      <c r="S77" s="2" t="s">
        <v>288</v>
      </c>
      <c r="T77" s="2" t="s">
        <v>289</v>
      </c>
      <c r="U77" s="2" t="s">
        <v>322</v>
      </c>
      <c r="V77" s="2" t="s">
        <v>323</v>
      </c>
      <c r="W77" s="2" t="s">
        <v>320</v>
      </c>
      <c r="X77" s="2" t="s">
        <v>324</v>
      </c>
      <c r="Y77" s="2" t="s">
        <v>325</v>
      </c>
      <c r="Z77" s="2" t="s">
        <v>326</v>
      </c>
      <c r="AA77" s="2" t="s">
        <v>327</v>
      </c>
      <c r="AB77" s="2" t="s">
        <v>326</v>
      </c>
      <c r="AC77" s="2" t="s">
        <v>328</v>
      </c>
      <c r="AD77" s="2" t="s">
        <v>329</v>
      </c>
      <c r="AE77" s="2" t="s">
        <v>325</v>
      </c>
      <c r="AF77" s="2" t="s">
        <v>330</v>
      </c>
      <c r="AG77" s="2" t="s">
        <v>331</v>
      </c>
      <c r="AH77" s="2" t="s">
        <v>332</v>
      </c>
      <c r="AI77" s="2" t="s">
        <v>333</v>
      </c>
      <c r="AJ77" s="2" t="s">
        <v>334</v>
      </c>
      <c r="AK77" s="2" t="s">
        <v>335</v>
      </c>
      <c r="AL77" s="2" t="s">
        <v>336</v>
      </c>
      <c r="AM77" s="2" t="s">
        <v>337</v>
      </c>
      <c r="AN77" s="2" t="s">
        <v>336</v>
      </c>
      <c r="AO77" s="2" t="s">
        <v>338</v>
      </c>
      <c r="AP77" s="2" t="s">
        <v>339</v>
      </c>
      <c r="AQ77" s="2" t="s">
        <v>340</v>
      </c>
      <c r="AR77" s="53" t="s">
        <v>236</v>
      </c>
      <c r="AS77" s="53" t="s">
        <v>235</v>
      </c>
      <c r="AT77" s="53" t="s">
        <v>236</v>
      </c>
      <c r="AU77" s="53" t="s">
        <v>237</v>
      </c>
      <c r="AV77" s="53" t="s">
        <v>238</v>
      </c>
      <c r="AW77" s="53" t="s">
        <v>239</v>
      </c>
      <c r="AX77" s="2" t="s">
        <v>341</v>
      </c>
      <c r="AY77" s="2" t="s">
        <v>342</v>
      </c>
      <c r="AZ77" s="2" t="s">
        <v>341</v>
      </c>
      <c r="BA77" s="2" t="s">
        <v>343</v>
      </c>
      <c r="BB77" s="2" t="s">
        <v>344</v>
      </c>
      <c r="BC77" s="2" t="s">
        <v>345</v>
      </c>
      <c r="BD77" s="2" t="s">
        <v>318</v>
      </c>
      <c r="BE77" s="2" t="s">
        <v>346</v>
      </c>
      <c r="BF77" s="2" t="s">
        <v>318</v>
      </c>
      <c r="BG77" s="2" t="s">
        <v>347</v>
      </c>
      <c r="BH77" s="2" t="s">
        <v>348</v>
      </c>
      <c r="BI77" s="2" t="s">
        <v>349</v>
      </c>
      <c r="BJ77" s="2" t="s">
        <v>265</v>
      </c>
      <c r="BK77" s="2" t="s">
        <v>289</v>
      </c>
      <c r="BL77" s="2" t="s">
        <v>318</v>
      </c>
      <c r="BM77" s="2" t="s">
        <v>346</v>
      </c>
      <c r="BN77" s="2" t="s">
        <v>318</v>
      </c>
      <c r="BO77" s="2" t="s">
        <v>347</v>
      </c>
      <c r="BP77" s="2" t="s">
        <v>348</v>
      </c>
      <c r="BQ77" s="2" t="s">
        <v>349</v>
      </c>
      <c r="BR77" s="2" t="str">
        <f aca="false">LEFT($A$1,LEN($A$1)-2)</f>
        <v>fal</v>
      </c>
      <c r="BS77" s="2" t="str">
        <f aca="false">LEFT($A$1,LEN($A$1)-2)</f>
        <v>fal</v>
      </c>
      <c r="BT77" s="2" t="str">
        <f aca="false">LEFT($A$1,LEN($A$1)-2)</f>
        <v>fal</v>
      </c>
      <c r="BU77" s="2" t="str">
        <f aca="false">LEFT($A$1,LEN($A$1)-2)</f>
        <v>fal</v>
      </c>
      <c r="BV77" s="53" t="str">
        <f aca="false">LEFT($A$1,LEN($A$1)-5)&amp;"ig"</f>
        <v>ig</v>
      </c>
      <c r="BW77" s="2" t="str">
        <f aca="false">LEFT($A$1,LEN($A$1)-2)</f>
        <v>fal</v>
      </c>
      <c r="BX77" s="2" t="str">
        <f aca="false">LEFT($A$1,LEN($A$1)-2)</f>
        <v>fal</v>
      </c>
      <c r="BY77" s="2" t="str">
        <f aca="false">LEFT($A$1,LEN($A$1)-2)</f>
        <v>fal</v>
      </c>
      <c r="BZ77" s="2" t="str">
        <f aca="false">LEFT($A$1,LEN($A$1)-2)</f>
        <v>fal</v>
      </c>
      <c r="CA77" s="2" t="str">
        <f aca="false">LEFT($A$1,LEN($A$1)-2)</f>
        <v>fal</v>
      </c>
      <c r="CB77" s="2" t="str">
        <f aca="false">LEFT($A$1,LEN($A$1)-2)</f>
        <v>fal</v>
      </c>
      <c r="CC77" s="2" t="str">
        <f aca="false">LEFT($A$1,LEN($A$1)-2)</f>
        <v>fal</v>
      </c>
      <c r="CD77" s="2" t="str">
        <f aca="false">LEFT($A$1,LEN($A$1)-2)</f>
        <v>fal</v>
      </c>
      <c r="CE77" s="2" t="str">
        <f aca="false">LEFT($A$1,LEN($A$1)-2)</f>
        <v>fal</v>
      </c>
      <c r="CF77" s="2" t="str">
        <f aca="false">LEFT($A$1,LEN($A$1)-2)</f>
        <v>fal</v>
      </c>
      <c r="CG77" s="2" t="str">
        <f aca="false">LEFT($A$1,LEN($A$1)-2)</f>
        <v>fal</v>
      </c>
      <c r="CH77" s="2" t="str">
        <f aca="false">LEFT($A$1,LEN($A$1)-2)</f>
        <v>fal</v>
      </c>
      <c r="CI77" s="2" t="str">
        <f aca="false">LEFT($A$1,LEN($A$1)-2)</f>
        <v>fal</v>
      </c>
      <c r="CJ77" s="2" t="str">
        <f aca="false">LEFT($A$1,LEN($A$1)-2)</f>
        <v>fal</v>
      </c>
      <c r="CK77" s="2" t="str">
        <f aca="false">LEFT($A$1,LEN($A$1)-2)</f>
        <v>fal</v>
      </c>
      <c r="CL77" s="2" t="str">
        <f aca="false">LEFT($A$1,LEN($A$1)-2)</f>
        <v>fal</v>
      </c>
      <c r="CM77" s="2" t="str">
        <f aca="false">LEFT($A$1,LEN($A$1)-2)</f>
        <v>fal</v>
      </c>
      <c r="CN77" s="2" t="str">
        <f aca="false">LEFT($A$1,LEN($A$1)-2)</f>
        <v>fal</v>
      </c>
      <c r="CO77" s="2" t="str">
        <f aca="false">LEFT($A$1,LEN($A$1)-2)</f>
        <v>fal</v>
      </c>
      <c r="CP77" s="2" t="str">
        <f aca="false">LEFT($A$1,LEN($A$1)-2)</f>
        <v>fal</v>
      </c>
      <c r="CQ77" s="2" t="str">
        <f aca="false">LEFT($A$1,LEN($A$1)-2)</f>
        <v>fal</v>
      </c>
      <c r="CR77" s="2" t="str">
        <f aca="false">LEFT($A$1,LEN($A$1)-2)</f>
        <v>fal</v>
      </c>
      <c r="CS77" s="2" t="str">
        <f aca="false">LEFT($A$1,LEN($A$1)-2)</f>
        <v>fal</v>
      </c>
      <c r="CT77" s="2" t="str">
        <f aca="false">LEFT($A$1,LEN($A$1)-2)</f>
        <v>fal</v>
      </c>
      <c r="CU77" s="2" t="str">
        <f aca="false">LEFT($A$1,LEN($A$1)-2)</f>
        <v>fal</v>
      </c>
      <c r="CV77" s="2" t="str">
        <f aca="false">LEFT($A$1,LEN($A$1)-2)</f>
        <v>fal</v>
      </c>
      <c r="CW77" s="2" t="str">
        <f aca="false">LEFT($A$1,LEN($A$1)-2)</f>
        <v>fal</v>
      </c>
      <c r="CX77" s="2" t="str">
        <f aca="false">LEFT($A$1,LEN($A$1)-2)</f>
        <v>fal</v>
      </c>
      <c r="CY77" s="2" t="str">
        <f aca="false">LEFT($A$1,LEN($A$1)-2)</f>
        <v>fal</v>
      </c>
      <c r="CZ77" s="2" t="str">
        <f aca="false">LEFT($A$1,LEN($A$1)-2)</f>
        <v>fal</v>
      </c>
      <c r="DA77" s="2" t="str">
        <f aca="false">LEFT($A$1,LEN($A$1)-2)</f>
        <v>fal</v>
      </c>
      <c r="DB77" s="2" t="str">
        <f aca="false">LEFT($A$1,LEN($A$1)-2)</f>
        <v>fal</v>
      </c>
      <c r="DC77" s="2" t="str">
        <f aca="false">LEFT($A$1,LEN($A$1)-2)</f>
        <v>fal</v>
      </c>
      <c r="DD77" s="2" t="str">
        <f aca="false">LEFT($A$1,LEN($A$1)-2)</f>
        <v>fal</v>
      </c>
      <c r="DE77" s="2" t="str">
        <f aca="false">LEFT($A$1,LEN($A$1)-2)</f>
        <v>fal</v>
      </c>
      <c r="DF77" s="53" t="str">
        <f aca="false">LEFT($A$1,LEN($A$1)-5)&amp;"ig"</f>
        <v>ig</v>
      </c>
      <c r="DG77" s="53" t="str">
        <f aca="false">LEFT($A$1,LEN($A$1)-5)&amp;"ig"</f>
        <v>ig</v>
      </c>
      <c r="DH77" s="53" t="str">
        <f aca="false">LEFT($A$1,LEN($A$1)-5)&amp;"ig"</f>
        <v>ig</v>
      </c>
      <c r="DI77" s="53" t="str">
        <f aca="false">LEFT($A$1,LEN($A$1)-5)&amp;"ig"</f>
        <v>ig</v>
      </c>
      <c r="DJ77" s="53" t="str">
        <f aca="false">LEFT($A$1,LEN($A$1)-5)&amp;"ig"</f>
        <v>ig</v>
      </c>
      <c r="DK77" s="53" t="str">
        <f aca="false">LEFT($A$1,LEN($A$1)-5)&amp;"ig"</f>
        <v>ig</v>
      </c>
      <c r="DL77" s="2" t="str">
        <f aca="false">LEFT($A$1,LEN($A$1)-2)</f>
        <v>fal</v>
      </c>
      <c r="DM77" s="2" t="str">
        <f aca="false">LEFT($A$1,LEN($A$1)-2)</f>
        <v>fal</v>
      </c>
      <c r="DN77" s="2" t="str">
        <f aca="false">LEFT($A$1,LEN($A$1)-2)</f>
        <v>fal</v>
      </c>
      <c r="DO77" s="2" t="str">
        <f aca="false">LEFT($A$1,LEN($A$1)-2)</f>
        <v>fal</v>
      </c>
      <c r="DP77" s="2" t="str">
        <f aca="false">LEFT($A$1,LEN($A$1)-2)</f>
        <v>fal</v>
      </c>
      <c r="DQ77" s="2" t="str">
        <f aca="false">LEFT($A$1,LEN($A$1)-2)</f>
        <v>fal</v>
      </c>
      <c r="DR77" s="2" t="str">
        <f aca="false">LEFT($A$1,LEN($A$1)-2)</f>
        <v>fal</v>
      </c>
      <c r="DS77" s="2" t="str">
        <f aca="false">LEFT($A$1,LEN($A$1)-2)</f>
        <v>fal</v>
      </c>
      <c r="DT77" s="2" t="str">
        <f aca="false">LEFT($A$1,LEN($A$1)-2)</f>
        <v>fal</v>
      </c>
      <c r="DU77" s="2" t="str">
        <f aca="false">LEFT($A$1,LEN($A$1)-2)</f>
        <v>fal</v>
      </c>
      <c r="DV77" s="2" t="str">
        <f aca="false">LEFT($A$1,LEN($A$1)-2)</f>
        <v>fal</v>
      </c>
      <c r="DW77" s="2" t="str">
        <f aca="false">LEFT($A$1,LEN($A$1)-2)</f>
        <v>fal</v>
      </c>
      <c r="DX77" s="2" t="str">
        <f aca="false">LEFT($A$1,LEN($A$1)-2)</f>
        <v>fal</v>
      </c>
      <c r="DY77" s="2" t="str">
        <f aca="false">LEFT($A$1,LEN($A$1)-2)</f>
        <v>fal</v>
      </c>
      <c r="DZ77" s="2" t="str">
        <f aca="false">LEFT($A$1,LEN($A$1)-2)</f>
        <v>fal</v>
      </c>
      <c r="EA77" s="2" t="str">
        <f aca="false">LEFT($A$1,LEN($A$1)-2)</f>
        <v>fal</v>
      </c>
      <c r="EB77" s="2" t="str">
        <f aca="false">LEFT($A$1,LEN($A$1)-2)</f>
        <v>fal</v>
      </c>
      <c r="EC77" s="2" t="str">
        <f aca="false">LEFT($A$1,LEN($A$1)-2)</f>
        <v>fal</v>
      </c>
      <c r="ED77" s="2" t="str">
        <f aca="false">LEFT($A$1,LEN($A$1)-2)</f>
        <v>fal</v>
      </c>
      <c r="EE77" s="2" t="str">
        <f aca="false">LEFT($A$1,LEN($A$1)-2)</f>
        <v>fal</v>
      </c>
      <c r="EF77" s="2" t="str">
        <f aca="false">BR77&amp;D77</f>
        <v>falir</v>
      </c>
      <c r="EG77" s="2" t="str">
        <f aca="false">BS77&amp;E77</f>
        <v>falir</v>
      </c>
      <c r="EH77" s="2" t="str">
        <f aca="false">BT77&amp;F77</f>
        <v>falindo</v>
      </c>
      <c r="EI77" s="2" t="str">
        <f aca="false">BU77&amp;G77</f>
        <v>falido</v>
      </c>
      <c r="EJ77" s="2" t="str">
        <f aca="false">BV77&amp;H77</f>
        <v>igo</v>
      </c>
      <c r="EK77" s="2" t="str">
        <f aca="false">BW77&amp;I77</f>
        <v>fales</v>
      </c>
      <c r="EL77" s="2" t="str">
        <f aca="false">BX77&amp;J77</f>
        <v>fale</v>
      </c>
      <c r="EM77" s="2" t="str">
        <f aca="false">BY77&amp;K77</f>
        <v>falimos</v>
      </c>
      <c r="EN77" s="2" t="str">
        <f aca="false">BZ77&amp;L77</f>
        <v>falis</v>
      </c>
      <c r="EO77" s="2" t="str">
        <f aca="false">CA77&amp;M77</f>
        <v>falem</v>
      </c>
      <c r="EP77" s="2" t="str">
        <f aca="false">CB77&amp;N77</f>
        <v>falia</v>
      </c>
      <c r="EQ77" s="2" t="str">
        <f aca="false">CC77&amp;O77</f>
        <v>falias</v>
      </c>
      <c r="ER77" s="2" t="str">
        <f aca="false">CD77&amp;P77</f>
        <v>falia</v>
      </c>
      <c r="ES77" s="2" t="str">
        <f aca="false">CE77&amp;Q77</f>
        <v>falíamos</v>
      </c>
      <c r="ET77" s="2" t="str">
        <f aca="false">CF77&amp;R77</f>
        <v>falíeis</v>
      </c>
      <c r="EU77" s="2" t="str">
        <f aca="false">CG77&amp;S77</f>
        <v>faliam</v>
      </c>
      <c r="EV77" s="2" t="str">
        <f aca="false">CH77&amp;T77</f>
        <v>fali</v>
      </c>
      <c r="EW77" s="2" t="str">
        <f aca="false">CI77&amp;U77</f>
        <v>faliste</v>
      </c>
      <c r="EX77" s="2" t="str">
        <f aca="false">CJ77&amp;V77</f>
        <v>faliu</v>
      </c>
      <c r="EY77" s="2" t="str">
        <f aca="false">CK77&amp;W77</f>
        <v>falimos</v>
      </c>
      <c r="EZ77" s="2" t="str">
        <f aca="false">CL77&amp;X77</f>
        <v>falistes</v>
      </c>
      <c r="FA77" s="2" t="str">
        <f aca="false">CM77&amp;Y77</f>
        <v>faliram</v>
      </c>
      <c r="FB77" s="2" t="str">
        <f aca="false">CN77&amp;Z77</f>
        <v>falira</v>
      </c>
      <c r="FC77" s="2" t="str">
        <f aca="false">CO77&amp;AA77</f>
        <v>faliras</v>
      </c>
      <c r="FD77" s="2" t="str">
        <f aca="false">CP77&amp;AB77</f>
        <v>falira</v>
      </c>
      <c r="FE77" s="2" t="str">
        <f aca="false">CQ77&amp;AC77</f>
        <v>falíramos</v>
      </c>
      <c r="FF77" s="2" t="str">
        <f aca="false">CR77&amp;AD77</f>
        <v>falíreis</v>
      </c>
      <c r="FG77" s="2" t="str">
        <f aca="false">CS77&amp;AE77</f>
        <v>faliram</v>
      </c>
      <c r="FH77" s="2" t="str">
        <f aca="false">CT77&amp;AF77</f>
        <v>falirei</v>
      </c>
      <c r="FI77" s="2" t="str">
        <f aca="false">CU77&amp;AG77</f>
        <v>falirás</v>
      </c>
      <c r="FJ77" s="2" t="str">
        <f aca="false">CV77&amp;AH77</f>
        <v>falirá</v>
      </c>
      <c r="FK77" s="2" t="str">
        <f aca="false">CW77&amp;AI77</f>
        <v>faliremos</v>
      </c>
      <c r="FL77" s="2" t="str">
        <f aca="false">CX77&amp;AJ77</f>
        <v>falireis</v>
      </c>
      <c r="FM77" s="2" t="str">
        <f aca="false">CY77&amp;AK77</f>
        <v>falirão</v>
      </c>
      <c r="FN77" s="2" t="str">
        <f aca="false">CZ77&amp;AL77</f>
        <v>faliria</v>
      </c>
      <c r="FO77" s="2" t="str">
        <f aca="false">DA77&amp;AM77</f>
        <v>falirias</v>
      </c>
      <c r="FP77" s="2" t="str">
        <f aca="false">DB77&amp;AN77</f>
        <v>faliria</v>
      </c>
      <c r="FQ77" s="2" t="str">
        <f aca="false">DC77&amp;AO77</f>
        <v>faliríamos</v>
      </c>
      <c r="FR77" s="2" t="str">
        <f aca="false">DD77&amp;AP77</f>
        <v>faliríeis</v>
      </c>
      <c r="FS77" s="2" t="str">
        <f aca="false">DE77&amp;AQ77</f>
        <v>faliriam</v>
      </c>
      <c r="FT77" s="2" t="str">
        <f aca="false">DF77&amp;AR77</f>
        <v>iga</v>
      </c>
      <c r="FU77" s="2" t="str">
        <f aca="false">DG77&amp;AS77</f>
        <v>igas</v>
      </c>
      <c r="FV77" s="2" t="str">
        <f aca="false">DH77&amp;AT77</f>
        <v>iga</v>
      </c>
      <c r="FW77" s="2" t="str">
        <f aca="false">DI77&amp;AU77</f>
        <v>igamos</v>
      </c>
      <c r="FX77" s="2" t="str">
        <f aca="false">DJ77&amp;AV77</f>
        <v>igais</v>
      </c>
      <c r="FY77" s="2" t="str">
        <f aca="false">DK77&amp;AW77</f>
        <v>igam</v>
      </c>
      <c r="FZ77" s="2" t="str">
        <f aca="false">DL77&amp;AX77</f>
        <v>falisse</v>
      </c>
      <c r="GA77" s="2" t="str">
        <f aca="false">DM77&amp;AY77</f>
        <v>falisses</v>
      </c>
      <c r="GB77" s="2" t="str">
        <f aca="false">DN77&amp;AZ77</f>
        <v>falisse</v>
      </c>
      <c r="GC77" s="2" t="str">
        <f aca="false">DO77&amp;BA77</f>
        <v>falíssemos</v>
      </c>
      <c r="GD77" s="2" t="str">
        <f aca="false">DP77&amp;BB77</f>
        <v>falísseis</v>
      </c>
      <c r="GE77" s="2" t="str">
        <f aca="false">DQ77&amp;BC77</f>
        <v>falissem</v>
      </c>
      <c r="GF77" s="2" t="str">
        <f aca="false">DR77&amp;BD77</f>
        <v>falir</v>
      </c>
      <c r="GG77" s="2" t="str">
        <f aca="false">DS77&amp;BE77</f>
        <v>falires</v>
      </c>
      <c r="GH77" s="2" t="str">
        <f aca="false">DT77&amp;BF77</f>
        <v>falir</v>
      </c>
      <c r="GI77" s="2" t="str">
        <f aca="false">DU77&amp;BG77</f>
        <v>falirmos</v>
      </c>
      <c r="GJ77" s="2" t="str">
        <f aca="false">DV77&amp;BH77</f>
        <v>falirdes</v>
      </c>
      <c r="GK77" s="2" t="str">
        <f aca="false">DW77&amp;BI77</f>
        <v>falirem</v>
      </c>
      <c r="GL77" s="2" t="str">
        <f aca="false">DX77&amp;BJ77</f>
        <v>fale</v>
      </c>
      <c r="GM77" s="2" t="str">
        <f aca="false">DY77&amp;BK77</f>
        <v>fali</v>
      </c>
      <c r="GN77" s="2" t="str">
        <f aca="false">DZ77&amp;BL77</f>
        <v>falir</v>
      </c>
      <c r="GO77" s="2" t="str">
        <f aca="false">EA77&amp;BM77</f>
        <v>falires</v>
      </c>
      <c r="GP77" s="2" t="str">
        <f aca="false">EB77&amp;BN77</f>
        <v>falir</v>
      </c>
      <c r="GQ77" s="2" t="str">
        <f aca="false">EC77&amp;BO77</f>
        <v>falirmos</v>
      </c>
      <c r="GR77" s="2" t="str">
        <f aca="false">ED77&amp;BP77</f>
        <v>falirdes</v>
      </c>
      <c r="GS77" s="2" t="str">
        <f aca="false">EE77&amp;BQ77</f>
        <v>falirem</v>
      </c>
    </row>
    <row r="78" customFormat="false" ht="14.25" hidden="false" customHeight="false" outlineLevel="0" collapsed="false">
      <c r="A78" s="2" t="n">
        <v>71</v>
      </c>
      <c r="B78" s="2" t="s">
        <v>503</v>
      </c>
      <c r="C78" s="2" t="n">
        <v>74</v>
      </c>
      <c r="D78" s="2" t="s">
        <v>318</v>
      </c>
      <c r="E78" s="2" t="s">
        <v>318</v>
      </c>
      <c r="F78" s="2" t="s">
        <v>319</v>
      </c>
      <c r="G78" s="2" t="s">
        <v>283</v>
      </c>
      <c r="H78" s="53" t="s">
        <v>234</v>
      </c>
      <c r="I78" s="2" t="s">
        <v>266</v>
      </c>
      <c r="J78" s="2" t="s">
        <v>265</v>
      </c>
      <c r="K78" s="2" t="s">
        <v>320</v>
      </c>
      <c r="L78" s="2" t="s">
        <v>321</v>
      </c>
      <c r="M78" s="2" t="s">
        <v>269</v>
      </c>
      <c r="N78" s="2" t="s">
        <v>284</v>
      </c>
      <c r="O78" s="2" t="s">
        <v>285</v>
      </c>
      <c r="P78" s="2" t="s">
        <v>284</v>
      </c>
      <c r="Q78" s="2" t="s">
        <v>286</v>
      </c>
      <c r="R78" s="2" t="s">
        <v>287</v>
      </c>
      <c r="S78" s="2" t="s">
        <v>288</v>
      </c>
      <c r="T78" s="2" t="s">
        <v>289</v>
      </c>
      <c r="U78" s="2" t="s">
        <v>322</v>
      </c>
      <c r="V78" s="2" t="s">
        <v>323</v>
      </c>
      <c r="W78" s="2" t="s">
        <v>320</v>
      </c>
      <c r="X78" s="2" t="s">
        <v>324</v>
      </c>
      <c r="Y78" s="2" t="s">
        <v>325</v>
      </c>
      <c r="Z78" s="2" t="s">
        <v>326</v>
      </c>
      <c r="AA78" s="2" t="s">
        <v>327</v>
      </c>
      <c r="AB78" s="2" t="s">
        <v>326</v>
      </c>
      <c r="AC78" s="2" t="s">
        <v>328</v>
      </c>
      <c r="AD78" s="2" t="s">
        <v>329</v>
      </c>
      <c r="AE78" s="2" t="s">
        <v>325</v>
      </c>
      <c r="AF78" s="2" t="s">
        <v>330</v>
      </c>
      <c r="AG78" s="2" t="s">
        <v>331</v>
      </c>
      <c r="AH78" s="2" t="s">
        <v>332</v>
      </c>
      <c r="AI78" s="2" t="s">
        <v>333</v>
      </c>
      <c r="AJ78" s="2" t="s">
        <v>334</v>
      </c>
      <c r="AK78" s="2" t="s">
        <v>335</v>
      </c>
      <c r="AL78" s="2" t="s">
        <v>336</v>
      </c>
      <c r="AM78" s="2" t="s">
        <v>337</v>
      </c>
      <c r="AN78" s="2" t="s">
        <v>336</v>
      </c>
      <c r="AO78" s="2" t="s">
        <v>338</v>
      </c>
      <c r="AP78" s="2" t="s">
        <v>339</v>
      </c>
      <c r="AQ78" s="2" t="s">
        <v>340</v>
      </c>
      <c r="AR78" s="53" t="s">
        <v>236</v>
      </c>
      <c r="AS78" s="53" t="s">
        <v>235</v>
      </c>
      <c r="AT78" s="53" t="s">
        <v>236</v>
      </c>
      <c r="AU78" s="53" t="s">
        <v>237</v>
      </c>
      <c r="AV78" s="53" t="s">
        <v>238</v>
      </c>
      <c r="AW78" s="53" t="s">
        <v>239</v>
      </c>
      <c r="AX78" s="2" t="s">
        <v>341</v>
      </c>
      <c r="AY78" s="2" t="s">
        <v>342</v>
      </c>
      <c r="AZ78" s="2" t="s">
        <v>341</v>
      </c>
      <c r="BA78" s="2" t="s">
        <v>343</v>
      </c>
      <c r="BB78" s="2" t="s">
        <v>344</v>
      </c>
      <c r="BC78" s="2" t="s">
        <v>345</v>
      </c>
      <c r="BD78" s="2" t="s">
        <v>318</v>
      </c>
      <c r="BE78" s="2" t="s">
        <v>346</v>
      </c>
      <c r="BF78" s="2" t="s">
        <v>318</v>
      </c>
      <c r="BG78" s="2" t="s">
        <v>347</v>
      </c>
      <c r="BH78" s="2" t="s">
        <v>348</v>
      </c>
      <c r="BI78" s="2" t="s">
        <v>349</v>
      </c>
      <c r="BJ78" s="2" t="s">
        <v>265</v>
      </c>
      <c r="BK78" s="2" t="s">
        <v>289</v>
      </c>
      <c r="BL78" s="2" t="s">
        <v>318</v>
      </c>
      <c r="BM78" s="2" t="s">
        <v>346</v>
      </c>
      <c r="BN78" s="2" t="s">
        <v>318</v>
      </c>
      <c r="BO78" s="2" t="s">
        <v>347</v>
      </c>
      <c r="BP78" s="2" t="s">
        <v>348</v>
      </c>
      <c r="BQ78" s="2" t="s">
        <v>349</v>
      </c>
      <c r="BR78" s="2" t="str">
        <f aca="false">LEFT($A$1,LEN($A$1)-2)</f>
        <v>fal</v>
      </c>
      <c r="BS78" s="2" t="str">
        <f aca="false">LEFT($A$1,LEN($A$1)-2)</f>
        <v>fal</v>
      </c>
      <c r="BT78" s="2" t="str">
        <f aca="false">LEFT($A$1,LEN($A$1)-2)</f>
        <v>fal</v>
      </c>
      <c r="BU78" s="2" t="str">
        <f aca="false">LEFT($A$1,LEN($A$1)-2)</f>
        <v>fal</v>
      </c>
      <c r="BV78" s="53" t="str">
        <f aca="false">LEFT($A$1,LEN($A$1)-5)&amp;"i"&amp;RIGHT(LEFT($A$1,LEN($A$1)-2),2)</f>
        <v>ial</v>
      </c>
      <c r="BW78" s="2" t="str">
        <f aca="false">LEFT($A$1,LEN($A$1)-2)</f>
        <v>fal</v>
      </c>
      <c r="BX78" s="2" t="str">
        <f aca="false">LEFT($A$1,LEN($A$1)-2)</f>
        <v>fal</v>
      </c>
      <c r="BY78" s="2" t="str">
        <f aca="false">LEFT($A$1,LEN($A$1)-2)</f>
        <v>fal</v>
      </c>
      <c r="BZ78" s="2" t="str">
        <f aca="false">LEFT($A$1,LEN($A$1)-2)</f>
        <v>fal</v>
      </c>
      <c r="CA78" s="2" t="str">
        <f aca="false">LEFT($A$1,LEN($A$1)-2)</f>
        <v>fal</v>
      </c>
      <c r="CB78" s="2" t="str">
        <f aca="false">LEFT($A$1,LEN($A$1)-2)</f>
        <v>fal</v>
      </c>
      <c r="CC78" s="2" t="str">
        <f aca="false">LEFT($A$1,LEN($A$1)-2)</f>
        <v>fal</v>
      </c>
      <c r="CD78" s="2" t="str">
        <f aca="false">LEFT($A$1,LEN($A$1)-2)</f>
        <v>fal</v>
      </c>
      <c r="CE78" s="2" t="str">
        <f aca="false">LEFT($A$1,LEN($A$1)-2)</f>
        <v>fal</v>
      </c>
      <c r="CF78" s="2" t="str">
        <f aca="false">LEFT($A$1,LEN($A$1)-2)</f>
        <v>fal</v>
      </c>
      <c r="CG78" s="2" t="str">
        <f aca="false">LEFT($A$1,LEN($A$1)-2)</f>
        <v>fal</v>
      </c>
      <c r="CH78" s="2" t="str">
        <f aca="false">LEFT($A$1,LEN($A$1)-2)</f>
        <v>fal</v>
      </c>
      <c r="CI78" s="2" t="str">
        <f aca="false">LEFT($A$1,LEN($A$1)-2)</f>
        <v>fal</v>
      </c>
      <c r="CJ78" s="2" t="str">
        <f aca="false">LEFT($A$1,LEN($A$1)-2)</f>
        <v>fal</v>
      </c>
      <c r="CK78" s="2" t="str">
        <f aca="false">LEFT($A$1,LEN($A$1)-2)</f>
        <v>fal</v>
      </c>
      <c r="CL78" s="2" t="str">
        <f aca="false">LEFT($A$1,LEN($A$1)-2)</f>
        <v>fal</v>
      </c>
      <c r="CM78" s="2" t="str">
        <f aca="false">LEFT($A$1,LEN($A$1)-2)</f>
        <v>fal</v>
      </c>
      <c r="CN78" s="2" t="str">
        <f aca="false">LEFT($A$1,LEN($A$1)-2)</f>
        <v>fal</v>
      </c>
      <c r="CO78" s="2" t="str">
        <f aca="false">LEFT($A$1,LEN($A$1)-2)</f>
        <v>fal</v>
      </c>
      <c r="CP78" s="2" t="str">
        <f aca="false">LEFT($A$1,LEN($A$1)-2)</f>
        <v>fal</v>
      </c>
      <c r="CQ78" s="2" t="str">
        <f aca="false">LEFT($A$1,LEN($A$1)-2)</f>
        <v>fal</v>
      </c>
      <c r="CR78" s="2" t="str">
        <f aca="false">LEFT($A$1,LEN($A$1)-2)</f>
        <v>fal</v>
      </c>
      <c r="CS78" s="2" t="str">
        <f aca="false">LEFT($A$1,LEN($A$1)-2)</f>
        <v>fal</v>
      </c>
      <c r="CT78" s="2" t="str">
        <f aca="false">LEFT($A$1,LEN($A$1)-2)</f>
        <v>fal</v>
      </c>
      <c r="CU78" s="2" t="str">
        <f aca="false">LEFT($A$1,LEN($A$1)-2)</f>
        <v>fal</v>
      </c>
      <c r="CV78" s="2" t="str">
        <f aca="false">LEFT($A$1,LEN($A$1)-2)</f>
        <v>fal</v>
      </c>
      <c r="CW78" s="2" t="str">
        <f aca="false">LEFT($A$1,LEN($A$1)-2)</f>
        <v>fal</v>
      </c>
      <c r="CX78" s="2" t="str">
        <f aca="false">LEFT($A$1,LEN($A$1)-2)</f>
        <v>fal</v>
      </c>
      <c r="CY78" s="2" t="str">
        <f aca="false">LEFT($A$1,LEN($A$1)-2)</f>
        <v>fal</v>
      </c>
      <c r="CZ78" s="2" t="str">
        <f aca="false">LEFT($A$1,LEN($A$1)-2)</f>
        <v>fal</v>
      </c>
      <c r="DA78" s="2" t="str">
        <f aca="false">LEFT($A$1,LEN($A$1)-2)</f>
        <v>fal</v>
      </c>
      <c r="DB78" s="2" t="str">
        <f aca="false">LEFT($A$1,LEN($A$1)-2)</f>
        <v>fal</v>
      </c>
      <c r="DC78" s="2" t="str">
        <f aca="false">LEFT($A$1,LEN($A$1)-2)</f>
        <v>fal</v>
      </c>
      <c r="DD78" s="2" t="str">
        <f aca="false">LEFT($A$1,LEN($A$1)-2)</f>
        <v>fal</v>
      </c>
      <c r="DE78" s="2" t="str">
        <f aca="false">LEFT($A$1,LEN($A$1)-2)</f>
        <v>fal</v>
      </c>
      <c r="DF78" s="53" t="str">
        <f aca="false">LEFT($A$1,LEN($A$1)-5)&amp;"i"&amp;RIGHT(LEFT($A$1,LEN($A$1)-2),2)</f>
        <v>ial</v>
      </c>
      <c r="DG78" s="53" t="str">
        <f aca="false">LEFT($A$1,LEN($A$1)-5)&amp;"i"&amp;RIGHT(LEFT($A$1,LEN($A$1)-2),2)</f>
        <v>ial</v>
      </c>
      <c r="DH78" s="53" t="str">
        <f aca="false">LEFT($A$1,LEN($A$1)-5)&amp;"i"&amp;RIGHT(LEFT($A$1,LEN($A$1)-2),2)</f>
        <v>ial</v>
      </c>
      <c r="DI78" s="53" t="str">
        <f aca="false">LEFT($A$1,LEN($A$1)-5)&amp;"i"&amp;RIGHT(LEFT($A$1,LEN($A$1)-2),2)</f>
        <v>ial</v>
      </c>
      <c r="DJ78" s="53" t="str">
        <f aca="false">LEFT($A$1,LEN($A$1)-5)&amp;"i"&amp;RIGHT(LEFT($A$1,LEN($A$1)-2),2)</f>
        <v>ial</v>
      </c>
      <c r="DK78" s="53" t="str">
        <f aca="false">LEFT($A$1,LEN($A$1)-5)&amp;"i"&amp;RIGHT(LEFT($A$1,LEN($A$1)-2),2)</f>
        <v>ial</v>
      </c>
      <c r="DL78" s="2" t="str">
        <f aca="false">LEFT($A$1,LEN($A$1)-2)</f>
        <v>fal</v>
      </c>
      <c r="DM78" s="2" t="str">
        <f aca="false">LEFT($A$1,LEN($A$1)-2)</f>
        <v>fal</v>
      </c>
      <c r="DN78" s="2" t="str">
        <f aca="false">LEFT($A$1,LEN($A$1)-2)</f>
        <v>fal</v>
      </c>
      <c r="DO78" s="2" t="str">
        <f aca="false">LEFT($A$1,LEN($A$1)-2)</f>
        <v>fal</v>
      </c>
      <c r="DP78" s="2" t="str">
        <f aca="false">LEFT($A$1,LEN($A$1)-2)</f>
        <v>fal</v>
      </c>
      <c r="DQ78" s="2" t="str">
        <f aca="false">LEFT($A$1,LEN($A$1)-2)</f>
        <v>fal</v>
      </c>
      <c r="DR78" s="2" t="str">
        <f aca="false">LEFT($A$1,LEN($A$1)-2)</f>
        <v>fal</v>
      </c>
      <c r="DS78" s="2" t="str">
        <f aca="false">LEFT($A$1,LEN($A$1)-2)</f>
        <v>fal</v>
      </c>
      <c r="DT78" s="2" t="str">
        <f aca="false">LEFT($A$1,LEN($A$1)-2)</f>
        <v>fal</v>
      </c>
      <c r="DU78" s="2" t="str">
        <f aca="false">LEFT($A$1,LEN($A$1)-2)</f>
        <v>fal</v>
      </c>
      <c r="DV78" s="2" t="str">
        <f aca="false">LEFT($A$1,LEN($A$1)-2)</f>
        <v>fal</v>
      </c>
      <c r="DW78" s="2" t="str">
        <f aca="false">LEFT($A$1,LEN($A$1)-2)</f>
        <v>fal</v>
      </c>
      <c r="DX78" s="2" t="str">
        <f aca="false">LEFT($A$1,LEN($A$1)-2)</f>
        <v>fal</v>
      </c>
      <c r="DY78" s="2" t="str">
        <f aca="false">LEFT($A$1,LEN($A$1)-2)</f>
        <v>fal</v>
      </c>
      <c r="DZ78" s="2" t="str">
        <f aca="false">LEFT($A$1,LEN($A$1)-2)</f>
        <v>fal</v>
      </c>
      <c r="EA78" s="2" t="str">
        <f aca="false">LEFT($A$1,LEN($A$1)-2)</f>
        <v>fal</v>
      </c>
      <c r="EB78" s="2" t="str">
        <f aca="false">LEFT($A$1,LEN($A$1)-2)</f>
        <v>fal</v>
      </c>
      <c r="EC78" s="2" t="str">
        <f aca="false">LEFT($A$1,LEN($A$1)-2)</f>
        <v>fal</v>
      </c>
      <c r="ED78" s="2" t="str">
        <f aca="false">LEFT($A$1,LEN($A$1)-2)</f>
        <v>fal</v>
      </c>
      <c r="EE78" s="2" t="str">
        <f aca="false">LEFT($A$1,LEN($A$1)-2)</f>
        <v>fal</v>
      </c>
      <c r="EF78" s="2" t="str">
        <f aca="false">BR78&amp;D78</f>
        <v>falir</v>
      </c>
      <c r="EG78" s="2" t="str">
        <f aca="false">BS78&amp;E78</f>
        <v>falir</v>
      </c>
      <c r="EH78" s="2" t="str">
        <f aca="false">BT78&amp;F78</f>
        <v>falindo</v>
      </c>
      <c r="EI78" s="2" t="str">
        <f aca="false">BU78&amp;G78</f>
        <v>falido</v>
      </c>
      <c r="EJ78" s="2" t="str">
        <f aca="false">BV78&amp;H78</f>
        <v>ialo</v>
      </c>
      <c r="EK78" s="2" t="str">
        <f aca="false">BW78&amp;I78</f>
        <v>fales</v>
      </c>
      <c r="EL78" s="2" t="str">
        <f aca="false">BX78&amp;J78</f>
        <v>fale</v>
      </c>
      <c r="EM78" s="2" t="str">
        <f aca="false">BY78&amp;K78</f>
        <v>falimos</v>
      </c>
      <c r="EN78" s="2" t="str">
        <f aca="false">BZ78&amp;L78</f>
        <v>falis</v>
      </c>
      <c r="EO78" s="2" t="str">
        <f aca="false">CA78&amp;M78</f>
        <v>falem</v>
      </c>
      <c r="EP78" s="2" t="str">
        <f aca="false">CB78&amp;N78</f>
        <v>falia</v>
      </c>
      <c r="EQ78" s="2" t="str">
        <f aca="false">CC78&amp;O78</f>
        <v>falias</v>
      </c>
      <c r="ER78" s="2" t="str">
        <f aca="false">CD78&amp;P78</f>
        <v>falia</v>
      </c>
      <c r="ES78" s="2" t="str">
        <f aca="false">CE78&amp;Q78</f>
        <v>falíamos</v>
      </c>
      <c r="ET78" s="2" t="str">
        <f aca="false">CF78&amp;R78</f>
        <v>falíeis</v>
      </c>
      <c r="EU78" s="2" t="str">
        <f aca="false">CG78&amp;S78</f>
        <v>faliam</v>
      </c>
      <c r="EV78" s="2" t="str">
        <f aca="false">CH78&amp;T78</f>
        <v>fali</v>
      </c>
      <c r="EW78" s="2" t="str">
        <f aca="false">CI78&amp;U78</f>
        <v>faliste</v>
      </c>
      <c r="EX78" s="2" t="str">
        <f aca="false">CJ78&amp;V78</f>
        <v>faliu</v>
      </c>
      <c r="EY78" s="2" t="str">
        <f aca="false">CK78&amp;W78</f>
        <v>falimos</v>
      </c>
      <c r="EZ78" s="2" t="str">
        <f aca="false">CL78&amp;X78</f>
        <v>falistes</v>
      </c>
      <c r="FA78" s="2" t="str">
        <f aca="false">CM78&amp;Y78</f>
        <v>faliram</v>
      </c>
      <c r="FB78" s="2" t="str">
        <f aca="false">CN78&amp;Z78</f>
        <v>falira</v>
      </c>
      <c r="FC78" s="2" t="str">
        <f aca="false">CO78&amp;AA78</f>
        <v>faliras</v>
      </c>
      <c r="FD78" s="2" t="str">
        <f aca="false">CP78&amp;AB78</f>
        <v>falira</v>
      </c>
      <c r="FE78" s="2" t="str">
        <f aca="false">CQ78&amp;AC78</f>
        <v>falíramos</v>
      </c>
      <c r="FF78" s="2" t="str">
        <f aca="false">CR78&amp;AD78</f>
        <v>falíreis</v>
      </c>
      <c r="FG78" s="2" t="str">
        <f aca="false">CS78&amp;AE78</f>
        <v>faliram</v>
      </c>
      <c r="FH78" s="2" t="str">
        <f aca="false">CT78&amp;AF78</f>
        <v>falirei</v>
      </c>
      <c r="FI78" s="2" t="str">
        <f aca="false">CU78&amp;AG78</f>
        <v>falirás</v>
      </c>
      <c r="FJ78" s="2" t="str">
        <f aca="false">CV78&amp;AH78</f>
        <v>falirá</v>
      </c>
      <c r="FK78" s="2" t="str">
        <f aca="false">CW78&amp;AI78</f>
        <v>faliremos</v>
      </c>
      <c r="FL78" s="2" t="str">
        <f aca="false">CX78&amp;AJ78</f>
        <v>falireis</v>
      </c>
      <c r="FM78" s="2" t="str">
        <f aca="false">CY78&amp;AK78</f>
        <v>falirão</v>
      </c>
      <c r="FN78" s="2" t="str">
        <f aca="false">CZ78&amp;AL78</f>
        <v>faliria</v>
      </c>
      <c r="FO78" s="2" t="str">
        <f aca="false">DA78&amp;AM78</f>
        <v>falirias</v>
      </c>
      <c r="FP78" s="2" t="str">
        <f aca="false">DB78&amp;AN78</f>
        <v>faliria</v>
      </c>
      <c r="FQ78" s="2" t="str">
        <f aca="false">DC78&amp;AO78</f>
        <v>faliríamos</v>
      </c>
      <c r="FR78" s="2" t="str">
        <f aca="false">DD78&amp;AP78</f>
        <v>faliríeis</v>
      </c>
      <c r="FS78" s="2" t="str">
        <f aca="false">DE78&amp;AQ78</f>
        <v>faliriam</v>
      </c>
      <c r="FT78" s="2" t="str">
        <f aca="false">DF78&amp;AR78</f>
        <v>iala</v>
      </c>
      <c r="FU78" s="2" t="str">
        <f aca="false">DG78&amp;AS78</f>
        <v>ialas</v>
      </c>
      <c r="FV78" s="2" t="str">
        <f aca="false">DH78&amp;AT78</f>
        <v>iala</v>
      </c>
      <c r="FW78" s="2" t="str">
        <f aca="false">DI78&amp;AU78</f>
        <v>ialamos</v>
      </c>
      <c r="FX78" s="2" t="str">
        <f aca="false">DJ78&amp;AV78</f>
        <v>ialais</v>
      </c>
      <c r="FY78" s="2" t="str">
        <f aca="false">DK78&amp;AW78</f>
        <v>ialam</v>
      </c>
      <c r="FZ78" s="2" t="str">
        <f aca="false">DL78&amp;AX78</f>
        <v>falisse</v>
      </c>
      <c r="GA78" s="2" t="str">
        <f aca="false">DM78&amp;AY78</f>
        <v>falisses</v>
      </c>
      <c r="GB78" s="2" t="str">
        <f aca="false">DN78&amp;AZ78</f>
        <v>falisse</v>
      </c>
      <c r="GC78" s="2" t="str">
        <f aca="false">DO78&amp;BA78</f>
        <v>falíssemos</v>
      </c>
      <c r="GD78" s="2" t="str">
        <f aca="false">DP78&amp;BB78</f>
        <v>falísseis</v>
      </c>
      <c r="GE78" s="2" t="str">
        <f aca="false">DQ78&amp;BC78</f>
        <v>falissem</v>
      </c>
      <c r="GF78" s="2" t="str">
        <f aca="false">DR78&amp;BD78</f>
        <v>falir</v>
      </c>
      <c r="GG78" s="2" t="str">
        <f aca="false">DS78&amp;BE78</f>
        <v>falires</v>
      </c>
      <c r="GH78" s="2" t="str">
        <f aca="false">DT78&amp;BF78</f>
        <v>falir</v>
      </c>
      <c r="GI78" s="2" t="str">
        <f aca="false">DU78&amp;BG78</f>
        <v>falirmos</v>
      </c>
      <c r="GJ78" s="2" t="str">
        <f aca="false">DV78&amp;BH78</f>
        <v>falirdes</v>
      </c>
      <c r="GK78" s="2" t="str">
        <f aca="false">DW78&amp;BI78</f>
        <v>falirem</v>
      </c>
      <c r="GL78" s="2" t="str">
        <f aca="false">DX78&amp;BJ78</f>
        <v>fale</v>
      </c>
      <c r="GM78" s="2" t="str">
        <f aca="false">DY78&amp;BK78</f>
        <v>fali</v>
      </c>
      <c r="GN78" s="2" t="str">
        <f aca="false">DZ78&amp;BL78</f>
        <v>falir</v>
      </c>
      <c r="GO78" s="2" t="str">
        <f aca="false">EA78&amp;BM78</f>
        <v>falires</v>
      </c>
      <c r="GP78" s="2" t="str">
        <f aca="false">EB78&amp;BN78</f>
        <v>falir</v>
      </c>
      <c r="GQ78" s="2" t="str">
        <f aca="false">EC78&amp;BO78</f>
        <v>falirmos</v>
      </c>
      <c r="GR78" s="2" t="str">
        <f aca="false">ED78&amp;BP78</f>
        <v>falirdes</v>
      </c>
      <c r="GS78" s="2" t="str">
        <f aca="false">EE78&amp;BQ78</f>
        <v>falirem</v>
      </c>
    </row>
    <row r="79" customFormat="false" ht="14.25" hidden="false" customHeight="false" outlineLevel="0" collapsed="false">
      <c r="A79" s="2" t="n">
        <v>72</v>
      </c>
      <c r="B79" s="2" t="s">
        <v>504</v>
      </c>
      <c r="C79" s="2" t="n">
        <v>75</v>
      </c>
      <c r="D79" s="2" t="s">
        <v>281</v>
      </c>
      <c r="E79" s="2" t="s">
        <v>281</v>
      </c>
      <c r="F79" s="2" t="s">
        <v>282</v>
      </c>
      <c r="G79" s="2" t="s">
        <v>283</v>
      </c>
      <c r="H79" s="53" t="s">
        <v>247</v>
      </c>
      <c r="I79" s="53" t="s">
        <v>505</v>
      </c>
      <c r="J79" s="53" t="s">
        <v>506</v>
      </c>
      <c r="K79" s="53" t="s">
        <v>439</v>
      </c>
      <c r="L79" s="53" t="s">
        <v>507</v>
      </c>
      <c r="M79" s="54" t="s">
        <v>412</v>
      </c>
      <c r="N79" s="53" t="s">
        <v>293</v>
      </c>
      <c r="O79" s="53" t="s">
        <v>294</v>
      </c>
      <c r="P79" s="53" t="s">
        <v>293</v>
      </c>
      <c r="Q79" s="53" t="s">
        <v>360</v>
      </c>
      <c r="R79" s="53" t="s">
        <v>361</v>
      </c>
      <c r="S79" s="53" t="s">
        <v>292</v>
      </c>
      <c r="T79" s="53" t="s">
        <v>436</v>
      </c>
      <c r="U79" s="53" t="s">
        <v>437</v>
      </c>
      <c r="V79" s="53" t="s">
        <v>438</v>
      </c>
      <c r="W79" s="53" t="s">
        <v>439</v>
      </c>
      <c r="X79" s="53" t="s">
        <v>440</v>
      </c>
      <c r="Y79" s="53" t="s">
        <v>441</v>
      </c>
      <c r="Z79" s="53" t="s">
        <v>442</v>
      </c>
      <c r="AA79" s="53" t="s">
        <v>443</v>
      </c>
      <c r="AB79" s="53" t="s">
        <v>442</v>
      </c>
      <c r="AC79" s="53" t="s">
        <v>444</v>
      </c>
      <c r="AD79" s="53" t="s">
        <v>445</v>
      </c>
      <c r="AE79" s="53" t="s">
        <v>441</v>
      </c>
      <c r="AF79" s="2" t="s">
        <v>297</v>
      </c>
      <c r="AG79" s="2" t="s">
        <v>298</v>
      </c>
      <c r="AH79" s="2" t="s">
        <v>299</v>
      </c>
      <c r="AI79" s="2" t="s">
        <v>300</v>
      </c>
      <c r="AJ79" s="2" t="s">
        <v>301</v>
      </c>
      <c r="AK79" s="2" t="s">
        <v>302</v>
      </c>
      <c r="AL79" s="2" t="s">
        <v>303</v>
      </c>
      <c r="AM79" s="2" t="s">
        <v>304</v>
      </c>
      <c r="AN79" s="2" t="s">
        <v>303</v>
      </c>
      <c r="AO79" s="2" t="s">
        <v>305</v>
      </c>
      <c r="AP79" s="2" t="s">
        <v>306</v>
      </c>
      <c r="AQ79" s="2" t="s">
        <v>307</v>
      </c>
      <c r="AR79" s="53" t="s">
        <v>236</v>
      </c>
      <c r="AS79" s="53" t="s">
        <v>235</v>
      </c>
      <c r="AT79" s="53" t="s">
        <v>236</v>
      </c>
      <c r="AU79" s="53" t="s">
        <v>237</v>
      </c>
      <c r="AV79" s="53" t="s">
        <v>238</v>
      </c>
      <c r="AW79" s="53" t="s">
        <v>239</v>
      </c>
      <c r="AX79" s="53" t="s">
        <v>447</v>
      </c>
      <c r="AY79" s="53" t="s">
        <v>448</v>
      </c>
      <c r="AZ79" s="53" t="s">
        <v>447</v>
      </c>
      <c r="BA79" s="53" t="s">
        <v>449</v>
      </c>
      <c r="BB79" s="53" t="s">
        <v>450</v>
      </c>
      <c r="BC79" s="53" t="s">
        <v>451</v>
      </c>
      <c r="BD79" s="53" t="s">
        <v>452</v>
      </c>
      <c r="BE79" s="53" t="s">
        <v>453</v>
      </c>
      <c r="BF79" s="53" t="s">
        <v>452</v>
      </c>
      <c r="BG79" s="53" t="s">
        <v>454</v>
      </c>
      <c r="BH79" s="53" t="s">
        <v>455</v>
      </c>
      <c r="BI79" s="53" t="s">
        <v>456</v>
      </c>
      <c r="BJ79" s="53" t="s">
        <v>400</v>
      </c>
      <c r="BK79" s="53" t="s">
        <v>408</v>
      </c>
      <c r="BL79" s="2" t="s">
        <v>281</v>
      </c>
      <c r="BM79" s="2" t="s">
        <v>313</v>
      </c>
      <c r="BN79" s="2" t="s">
        <v>281</v>
      </c>
      <c r="BO79" s="2" t="s">
        <v>314</v>
      </c>
      <c r="BP79" s="2" t="s">
        <v>315</v>
      </c>
      <c r="BQ79" s="2" t="s">
        <v>316</v>
      </c>
      <c r="BR79" s="2" t="str">
        <f aca="false">LEFT($A$1,LEN($A$1)-2)</f>
        <v>fal</v>
      </c>
      <c r="BS79" s="2" t="str">
        <f aca="false">LEFT($A$1,LEN($A$1)-2)</f>
        <v>fal</v>
      </c>
      <c r="BT79" s="2" t="str">
        <f aca="false">LEFT($A$1,LEN($A$1)-2)</f>
        <v>fal</v>
      </c>
      <c r="BU79" s="2" t="str">
        <f aca="false">LEFT($A$1,LEN($A$1)-2)</f>
        <v>fal</v>
      </c>
      <c r="BV79" s="53" t="str">
        <f aca="false">LEFT($A$1,LEN($A$1)-2)</f>
        <v>fal</v>
      </c>
      <c r="BW79" s="53"/>
      <c r="BX79" s="53"/>
      <c r="BY79" s="53" t="str">
        <f aca="false">LEFT($A$1,LEN($A$1)-2)</f>
        <v>fal</v>
      </c>
      <c r="BZ79" s="53" t="str">
        <f aca="false">LEFT($A$1,LEN($A$1)-2)</f>
        <v>fal</v>
      </c>
      <c r="CA79" s="53" t="str">
        <f aca="false">LEFT($A$1,LEN($A$1)-2)</f>
        <v>fal</v>
      </c>
      <c r="CB79" s="53"/>
      <c r="CC79" s="53"/>
      <c r="CD79" s="53"/>
      <c r="CE79" s="53"/>
      <c r="CF79" s="53"/>
      <c r="CG79" s="53"/>
      <c r="CH79" s="53" t="str">
        <f aca="false">LEFT($A$1,LEN($A$1)-3)&amp;"f"</f>
        <v>faf</v>
      </c>
      <c r="CI79" s="53" t="str">
        <f aca="false">LEFT($A$1,LEN($A$1)-3)&amp;"f"</f>
        <v>faf</v>
      </c>
      <c r="CJ79" s="53" t="str">
        <f aca="false">LEFT($A$1,LEN($A$1)-3)&amp;"f"</f>
        <v>faf</v>
      </c>
      <c r="CK79" s="53" t="str">
        <f aca="false">LEFT($A$1,LEN($A$1)-3)&amp;"f"</f>
        <v>faf</v>
      </c>
      <c r="CL79" s="53" t="str">
        <f aca="false">LEFT($A$1,LEN($A$1)-3)&amp;"f"</f>
        <v>faf</v>
      </c>
      <c r="CM79" s="53" t="str">
        <f aca="false">LEFT($A$1,LEN($A$1)-3)&amp;"f"</f>
        <v>faf</v>
      </c>
      <c r="CN79" s="53" t="str">
        <f aca="false">LEFT($A$1,LEN($A$1)-3)&amp;"f"</f>
        <v>faf</v>
      </c>
      <c r="CO79" s="53" t="str">
        <f aca="false">LEFT($A$1,LEN($A$1)-3)&amp;"f"</f>
        <v>faf</v>
      </c>
      <c r="CP79" s="53" t="str">
        <f aca="false">LEFT($A$1,LEN($A$1)-3)&amp;"f"</f>
        <v>faf</v>
      </c>
      <c r="CQ79" s="53" t="str">
        <f aca="false">LEFT($A$1,LEN($A$1)-3)&amp;"f"</f>
        <v>faf</v>
      </c>
      <c r="CR79" s="53" t="str">
        <f aca="false">LEFT($A$1,LEN($A$1)-3)&amp;"f"</f>
        <v>faf</v>
      </c>
      <c r="CS79" s="53" t="str">
        <f aca="false">LEFT($A$1,LEN($A$1)-3)&amp;"f"</f>
        <v>faf</v>
      </c>
      <c r="CT79" s="2" t="str">
        <f aca="false">LEFT($A$1,LEN($A$1)-2)</f>
        <v>fal</v>
      </c>
      <c r="CU79" s="2" t="str">
        <f aca="false">LEFT($A$1,LEN($A$1)-2)</f>
        <v>fal</v>
      </c>
      <c r="CV79" s="2" t="str">
        <f aca="false">LEFT($A$1,LEN($A$1)-2)</f>
        <v>fal</v>
      </c>
      <c r="CW79" s="2" t="str">
        <f aca="false">LEFT($A$1,LEN($A$1)-2)</f>
        <v>fal</v>
      </c>
      <c r="CX79" s="2" t="str">
        <f aca="false">LEFT($A$1,LEN($A$1)-2)</f>
        <v>fal</v>
      </c>
      <c r="CY79" s="2" t="str">
        <f aca="false">LEFT($A$1,LEN($A$1)-2)</f>
        <v>fal</v>
      </c>
      <c r="CZ79" s="2" t="str">
        <f aca="false">LEFT($A$1,LEN($A$1)-2)</f>
        <v>fal</v>
      </c>
      <c r="DA79" s="2" t="str">
        <f aca="false">LEFT($A$1,LEN($A$1)-2)</f>
        <v>fal</v>
      </c>
      <c r="DB79" s="2" t="str">
        <f aca="false">LEFT($A$1,LEN($A$1)-2)</f>
        <v>fal</v>
      </c>
      <c r="DC79" s="2" t="str">
        <f aca="false">LEFT($A$1,LEN($A$1)-2)</f>
        <v>fal</v>
      </c>
      <c r="DD79" s="2" t="str">
        <f aca="false">LEFT($A$1,LEN($A$1)-2)</f>
        <v>fal</v>
      </c>
      <c r="DE79" s="2" t="str">
        <f aca="false">LEFT($A$1,LEN($A$1)-2)</f>
        <v>fal</v>
      </c>
      <c r="DF79" s="53" t="str">
        <f aca="false">LEFT($A$1,LEN($A$1)-2)&amp;"ej"</f>
        <v>falej</v>
      </c>
      <c r="DG79" s="53" t="str">
        <f aca="false">LEFT($A$1,LEN($A$1)-2)&amp;"ej"</f>
        <v>falej</v>
      </c>
      <c r="DH79" s="53" t="str">
        <f aca="false">LEFT($A$1,LEN($A$1)-2)&amp;"ej"</f>
        <v>falej</v>
      </c>
      <c r="DI79" s="53" t="str">
        <f aca="false">LEFT($A$1,LEN($A$1)-2)&amp;"ej"</f>
        <v>falej</v>
      </c>
      <c r="DJ79" s="53" t="str">
        <f aca="false">LEFT($A$1,LEN($A$1)-2)&amp;"ej"</f>
        <v>falej</v>
      </c>
      <c r="DK79" s="53" t="str">
        <f aca="false">LEFT($A$1,LEN($A$1)-2)&amp;"ej"</f>
        <v>falej</v>
      </c>
      <c r="DL79" s="53" t="str">
        <f aca="false">LEFT($A$1,LEN($A$1)-3)&amp;"f"</f>
        <v>faf</v>
      </c>
      <c r="DM79" s="53" t="str">
        <f aca="false">LEFT($A$1,LEN($A$1)-3)&amp;"f"</f>
        <v>faf</v>
      </c>
      <c r="DN79" s="53" t="str">
        <f aca="false">LEFT($A$1,LEN($A$1)-3)&amp;"f"</f>
        <v>faf</v>
      </c>
      <c r="DO79" s="53" t="str">
        <f aca="false">LEFT($A$1,LEN($A$1)-3)&amp;"f"</f>
        <v>faf</v>
      </c>
      <c r="DP79" s="53" t="str">
        <f aca="false">LEFT($A$1,LEN($A$1)-3)&amp;"f"</f>
        <v>faf</v>
      </c>
      <c r="DQ79" s="53" t="str">
        <f aca="false">LEFT($A$1,LEN($A$1)-3)&amp;"f"</f>
        <v>faf</v>
      </c>
      <c r="DR79" s="53" t="str">
        <f aca="false">LEFT($A$1,LEN($A$1)-3)&amp;"f"</f>
        <v>faf</v>
      </c>
      <c r="DS79" s="53" t="str">
        <f aca="false">LEFT($A$1,LEN($A$1)-3)&amp;"f"</f>
        <v>faf</v>
      </c>
      <c r="DT79" s="53" t="str">
        <f aca="false">LEFT($A$1,LEN($A$1)-3)&amp;"f"</f>
        <v>faf</v>
      </c>
      <c r="DU79" s="53" t="str">
        <f aca="false">LEFT($A$1,LEN($A$1)-3)&amp;"f"</f>
        <v>faf</v>
      </c>
      <c r="DV79" s="53" t="str">
        <f aca="false">LEFT($A$1,LEN($A$1)-3)&amp;"f"</f>
        <v>faf</v>
      </c>
      <c r="DW79" s="53" t="str">
        <f aca="false">LEFT($A$1,LEN($A$1)-3)&amp;"f"</f>
        <v>faf</v>
      </c>
      <c r="DX79" s="53" t="str">
        <f aca="false">LEFT($A$1,LEN($A$1)-2)</f>
        <v>fal</v>
      </c>
      <c r="DY79" s="53" t="str">
        <f aca="false">LEFT($A$1,LEN($A$1)-2)</f>
        <v>fal</v>
      </c>
      <c r="DZ79" s="2" t="str">
        <f aca="false">LEFT($A$1,LEN($A$1)-2)</f>
        <v>fal</v>
      </c>
      <c r="EA79" s="2" t="str">
        <f aca="false">LEFT($A$1,LEN($A$1)-2)</f>
        <v>fal</v>
      </c>
      <c r="EB79" s="2" t="str">
        <f aca="false">LEFT($A$1,LEN($A$1)-2)</f>
        <v>fal</v>
      </c>
      <c r="EC79" s="2" t="str">
        <f aca="false">LEFT($A$1,LEN($A$1)-2)</f>
        <v>fal</v>
      </c>
      <c r="ED79" s="2" t="str">
        <f aca="false">LEFT($A$1,LEN($A$1)-2)</f>
        <v>fal</v>
      </c>
      <c r="EE79" s="2" t="str">
        <f aca="false">LEFT($A$1,LEN($A$1)-2)</f>
        <v>fal</v>
      </c>
      <c r="EF79" s="2" t="str">
        <f aca="false">BR79&amp;D79</f>
        <v>faler</v>
      </c>
      <c r="EG79" s="2" t="str">
        <f aca="false">BS79&amp;E79</f>
        <v>faler</v>
      </c>
      <c r="EH79" s="2" t="str">
        <f aca="false">BT79&amp;F79</f>
        <v>falendo</v>
      </c>
      <c r="EI79" s="2" t="str">
        <f aca="false">BU79&amp;G79</f>
        <v>falido</v>
      </c>
      <c r="EJ79" s="2" t="str">
        <f aca="false">BV79&amp;H79</f>
        <v>falou</v>
      </c>
      <c r="EK79" s="2" t="str">
        <f aca="false">BW79&amp;I79</f>
        <v>és</v>
      </c>
      <c r="EL79" s="2" t="str">
        <f aca="false">BX79&amp;J79</f>
        <v>é</v>
      </c>
      <c r="EM79" s="2" t="str">
        <f aca="false">BY79&amp;K79</f>
        <v>falomos</v>
      </c>
      <c r="EN79" s="2" t="str">
        <f aca="false">BZ79&amp;L79</f>
        <v>falois</v>
      </c>
      <c r="EO79" s="2" t="str">
        <f aca="false">CA79&amp;M79</f>
        <v>falão</v>
      </c>
      <c r="EP79" s="2" t="str">
        <f aca="false">CB79&amp;N79</f>
        <v>era</v>
      </c>
      <c r="EQ79" s="2" t="str">
        <f aca="false">CC79&amp;O79</f>
        <v>eras</v>
      </c>
      <c r="ER79" s="2" t="str">
        <f aca="false">CD79&amp;P79</f>
        <v>era</v>
      </c>
      <c r="ES79" s="2" t="str">
        <f aca="false">CE79&amp;Q79</f>
        <v>éramos</v>
      </c>
      <c r="ET79" s="2" t="str">
        <f aca="false">CF79&amp;R79</f>
        <v>éreis</v>
      </c>
      <c r="EU79" s="2" t="str">
        <f aca="false">CG79&amp;S79</f>
        <v>eram</v>
      </c>
      <c r="EV79" s="2" t="str">
        <f aca="false">CH79&amp;T79</f>
        <v>fafui</v>
      </c>
      <c r="EW79" s="2" t="str">
        <f aca="false">CI79&amp;U79</f>
        <v>fafoste</v>
      </c>
      <c r="EX79" s="2" t="str">
        <f aca="false">CJ79&amp;V79</f>
        <v>fafoi</v>
      </c>
      <c r="EY79" s="2" t="str">
        <f aca="false">CK79&amp;W79</f>
        <v>fafomos</v>
      </c>
      <c r="EZ79" s="2" t="str">
        <f aca="false">CL79&amp;X79</f>
        <v>fafostes</v>
      </c>
      <c r="FA79" s="2" t="str">
        <f aca="false">CM79&amp;Y79</f>
        <v>faforam</v>
      </c>
      <c r="FB79" s="2" t="str">
        <f aca="false">CN79&amp;Z79</f>
        <v>fafora</v>
      </c>
      <c r="FC79" s="2" t="str">
        <f aca="false">CO79&amp;AA79</f>
        <v>faforas</v>
      </c>
      <c r="FD79" s="2" t="str">
        <f aca="false">CP79&amp;AB79</f>
        <v>fafora</v>
      </c>
      <c r="FE79" s="2" t="str">
        <f aca="false">CQ79&amp;AC79</f>
        <v>fafôramos</v>
      </c>
      <c r="FF79" s="2" t="str">
        <f aca="false">CR79&amp;AD79</f>
        <v>fafôreis</v>
      </c>
      <c r="FG79" s="2" t="str">
        <f aca="false">CS79&amp;AE79</f>
        <v>faforam</v>
      </c>
      <c r="FH79" s="2" t="str">
        <f aca="false">CT79&amp;AF79</f>
        <v>falerei</v>
      </c>
      <c r="FI79" s="2" t="str">
        <f aca="false">CU79&amp;AG79</f>
        <v>falerás</v>
      </c>
      <c r="FJ79" s="2" t="str">
        <f aca="false">CV79&amp;AH79</f>
        <v>falerá</v>
      </c>
      <c r="FK79" s="2" t="str">
        <f aca="false">CW79&amp;AI79</f>
        <v>faleremos</v>
      </c>
      <c r="FL79" s="2" t="str">
        <f aca="false">CX79&amp;AJ79</f>
        <v>falereis</v>
      </c>
      <c r="FM79" s="2" t="str">
        <f aca="false">CY79&amp;AK79</f>
        <v>falerão</v>
      </c>
      <c r="FN79" s="2" t="str">
        <f aca="false">CZ79&amp;AL79</f>
        <v>faleria</v>
      </c>
      <c r="FO79" s="2" t="str">
        <f aca="false">DA79&amp;AM79</f>
        <v>falerias</v>
      </c>
      <c r="FP79" s="2" t="str">
        <f aca="false">DB79&amp;AN79</f>
        <v>faleria</v>
      </c>
      <c r="FQ79" s="2" t="str">
        <f aca="false">DC79&amp;AO79</f>
        <v>faleríamos</v>
      </c>
      <c r="FR79" s="2" t="str">
        <f aca="false">DD79&amp;AP79</f>
        <v>faleríeis</v>
      </c>
      <c r="FS79" s="2" t="str">
        <f aca="false">DE79&amp;AQ79</f>
        <v>faleriam</v>
      </c>
      <c r="FT79" s="2" t="str">
        <f aca="false">DF79&amp;AR79</f>
        <v>faleja</v>
      </c>
      <c r="FU79" s="2" t="str">
        <f aca="false">DG79&amp;AS79</f>
        <v>falejas</v>
      </c>
      <c r="FV79" s="2" t="str">
        <f aca="false">DH79&amp;AT79</f>
        <v>faleja</v>
      </c>
      <c r="FW79" s="2" t="str">
        <f aca="false">DI79&amp;AU79</f>
        <v>falejamos</v>
      </c>
      <c r="FX79" s="2" t="str">
        <f aca="false">DJ79&amp;AV79</f>
        <v>falejais</v>
      </c>
      <c r="FY79" s="2" t="str">
        <f aca="false">DK79&amp;AW79</f>
        <v>falejam</v>
      </c>
      <c r="FZ79" s="2" t="str">
        <f aca="false">DL79&amp;AX79</f>
        <v>fafosse</v>
      </c>
      <c r="GA79" s="2" t="str">
        <f aca="false">DM79&amp;AY79</f>
        <v>fafosses</v>
      </c>
      <c r="GB79" s="2" t="str">
        <f aca="false">DN79&amp;AZ79</f>
        <v>fafosse</v>
      </c>
      <c r="GC79" s="2" t="str">
        <f aca="false">DO79&amp;BA79</f>
        <v>fafôssemos</v>
      </c>
      <c r="GD79" s="2" t="str">
        <f aca="false">DP79&amp;BB79</f>
        <v>fafôsseis</v>
      </c>
      <c r="GE79" s="2" t="str">
        <f aca="false">DQ79&amp;BC79</f>
        <v>fafossem</v>
      </c>
      <c r="GF79" s="2" t="str">
        <f aca="false">DR79&amp;BD79</f>
        <v>fafor</v>
      </c>
      <c r="GG79" s="2" t="str">
        <f aca="false">DS79&amp;BE79</f>
        <v>fafores</v>
      </c>
      <c r="GH79" s="2" t="str">
        <f aca="false">DT79&amp;BF79</f>
        <v>fafor</v>
      </c>
      <c r="GI79" s="2" t="str">
        <f aca="false">DU79&amp;BG79</f>
        <v>faformos</v>
      </c>
      <c r="GJ79" s="2" t="str">
        <f aca="false">DV79&amp;BH79</f>
        <v>fafordes</v>
      </c>
      <c r="GK79" s="2" t="str">
        <f aca="false">DW79&amp;BI79</f>
        <v>faforem</v>
      </c>
      <c r="GL79" s="2" t="str">
        <f aca="false">DX79&amp;BJ79</f>
        <v>falê</v>
      </c>
      <c r="GM79" s="2" t="str">
        <f aca="false">DY79&amp;BK79</f>
        <v>falede</v>
      </c>
      <c r="GN79" s="2" t="str">
        <f aca="false">DZ79&amp;BL79</f>
        <v>faler</v>
      </c>
      <c r="GO79" s="2" t="str">
        <f aca="false">EA79&amp;BM79</f>
        <v>faleres</v>
      </c>
      <c r="GP79" s="2" t="str">
        <f aca="false">EB79&amp;BN79</f>
        <v>faler</v>
      </c>
      <c r="GQ79" s="2" t="str">
        <f aca="false">EC79&amp;BO79</f>
        <v>falermos</v>
      </c>
      <c r="GR79" s="2" t="str">
        <f aca="false">ED79&amp;BP79</f>
        <v>falerdes</v>
      </c>
      <c r="GS79" s="2" t="str">
        <f aca="false">EE79&amp;BQ79</f>
        <v>falerem</v>
      </c>
    </row>
    <row r="80" customFormat="false" ht="14.25" hidden="false" customHeight="false" outlineLevel="0" collapsed="false">
      <c r="A80" s="2" t="n">
        <v>73</v>
      </c>
      <c r="B80" s="2" t="s">
        <v>508</v>
      </c>
      <c r="C80" s="2" t="n">
        <v>76</v>
      </c>
      <c r="D80" s="2" t="s">
        <v>231</v>
      </c>
      <c r="E80" s="2" t="s">
        <v>231</v>
      </c>
      <c r="F80" s="2" t="s">
        <v>232</v>
      </c>
      <c r="G80" s="2" t="s">
        <v>233</v>
      </c>
      <c r="H80" s="53" t="s">
        <v>234</v>
      </c>
      <c r="I80" s="2" t="s">
        <v>235</v>
      </c>
      <c r="J80" s="2" t="s">
        <v>236</v>
      </c>
      <c r="K80" s="2" t="s">
        <v>237</v>
      </c>
      <c r="L80" s="2" t="s">
        <v>238</v>
      </c>
      <c r="M80" s="2" t="s">
        <v>239</v>
      </c>
      <c r="N80" s="2" t="s">
        <v>240</v>
      </c>
      <c r="O80" s="2" t="s">
        <v>241</v>
      </c>
      <c r="P80" s="2" t="s">
        <v>240</v>
      </c>
      <c r="Q80" s="2" t="s">
        <v>242</v>
      </c>
      <c r="R80" s="2" t="s">
        <v>243</v>
      </c>
      <c r="S80" s="2" t="s">
        <v>244</v>
      </c>
      <c r="T80" s="2" t="s">
        <v>245</v>
      </c>
      <c r="U80" s="2" t="s">
        <v>246</v>
      </c>
      <c r="V80" s="2" t="s">
        <v>247</v>
      </c>
      <c r="W80" s="2" t="s">
        <v>237</v>
      </c>
      <c r="X80" s="2" t="s">
        <v>248</v>
      </c>
      <c r="Y80" s="2" t="s">
        <v>249</v>
      </c>
      <c r="Z80" s="2" t="s">
        <v>250</v>
      </c>
      <c r="AA80" s="2" t="s">
        <v>251</v>
      </c>
      <c r="AB80" s="2" t="s">
        <v>250</v>
      </c>
      <c r="AC80" s="2" t="s">
        <v>252</v>
      </c>
      <c r="AD80" s="2" t="s">
        <v>253</v>
      </c>
      <c r="AE80" s="2" t="s">
        <v>249</v>
      </c>
      <c r="AF80" s="2" t="s">
        <v>254</v>
      </c>
      <c r="AG80" s="2" t="s">
        <v>255</v>
      </c>
      <c r="AH80" s="2" t="s">
        <v>256</v>
      </c>
      <c r="AI80" s="2" t="s">
        <v>257</v>
      </c>
      <c r="AJ80" s="2" t="s">
        <v>258</v>
      </c>
      <c r="AK80" s="2" t="s">
        <v>259</v>
      </c>
      <c r="AL80" s="2" t="s">
        <v>260</v>
      </c>
      <c r="AM80" s="2" t="s">
        <v>261</v>
      </c>
      <c r="AN80" s="2" t="s">
        <v>260</v>
      </c>
      <c r="AO80" s="2" t="s">
        <v>262</v>
      </c>
      <c r="AP80" s="2" t="s">
        <v>263</v>
      </c>
      <c r="AQ80" s="2" t="s">
        <v>264</v>
      </c>
      <c r="AR80" s="2" t="s">
        <v>265</v>
      </c>
      <c r="AS80" s="2" t="s">
        <v>266</v>
      </c>
      <c r="AT80" s="2" t="s">
        <v>265</v>
      </c>
      <c r="AU80" s="2" t="s">
        <v>267</v>
      </c>
      <c r="AV80" s="2" t="s">
        <v>268</v>
      </c>
      <c r="AW80" s="2" t="s">
        <v>269</v>
      </c>
      <c r="AX80" s="2" t="s">
        <v>270</v>
      </c>
      <c r="AY80" s="2" t="s">
        <v>271</v>
      </c>
      <c r="AZ80" s="2" t="s">
        <v>270</v>
      </c>
      <c r="BA80" s="2" t="s">
        <v>272</v>
      </c>
      <c r="BB80" s="2" t="s">
        <v>273</v>
      </c>
      <c r="BC80" s="2" t="s">
        <v>274</v>
      </c>
      <c r="BD80" s="2" t="s">
        <v>231</v>
      </c>
      <c r="BE80" s="2" t="s">
        <v>275</v>
      </c>
      <c r="BF80" s="2" t="s">
        <v>231</v>
      </c>
      <c r="BG80" s="2" t="s">
        <v>276</v>
      </c>
      <c r="BH80" s="2" t="s">
        <v>277</v>
      </c>
      <c r="BI80" s="2" t="s">
        <v>278</v>
      </c>
      <c r="BJ80" s="2" t="s">
        <v>236</v>
      </c>
      <c r="BK80" s="2" t="s">
        <v>279</v>
      </c>
      <c r="BL80" s="2" t="s">
        <v>231</v>
      </c>
      <c r="BM80" s="2" t="s">
        <v>275</v>
      </c>
      <c r="BN80" s="2" t="s">
        <v>231</v>
      </c>
      <c r="BO80" s="2" t="s">
        <v>276</v>
      </c>
      <c r="BP80" s="2" t="s">
        <v>277</v>
      </c>
      <c r="BQ80" s="2" t="s">
        <v>278</v>
      </c>
      <c r="BR80" s="2" t="str">
        <f aca="false">LEFT($A$1,LEN($A$1)-2)</f>
        <v>fal</v>
      </c>
      <c r="BS80" s="2" t="str">
        <f aca="false">LEFT($A$1,LEN($A$1)-2)</f>
        <v>fal</v>
      </c>
      <c r="BT80" s="2" t="str">
        <f aca="false">LEFT($A$1,LEN($A$1)-2)</f>
        <v>fal</v>
      </c>
      <c r="BU80" s="2" t="str">
        <f aca="false">LEFT($A$1,LEN($A$1)-2)</f>
        <v>fal</v>
      </c>
      <c r="BV80" s="53" t="str">
        <f aca="false">LEFT($A$1,LEN($A$1)-3)&amp;"ô"</f>
        <v>faô</v>
      </c>
      <c r="BW80" s="2" t="str">
        <f aca="false">LEFT($A$1,LEN($A$1)-2)</f>
        <v>fal</v>
      </c>
      <c r="BX80" s="2" t="str">
        <f aca="false">LEFT($A$1,LEN($A$1)-2)</f>
        <v>fal</v>
      </c>
      <c r="BY80" s="2" t="str">
        <f aca="false">LEFT($A$1,LEN($A$1)-2)</f>
        <v>fal</v>
      </c>
      <c r="BZ80" s="2" t="str">
        <f aca="false">LEFT($A$1,LEN($A$1)-2)</f>
        <v>fal</v>
      </c>
      <c r="CA80" s="2" t="str">
        <f aca="false">LEFT($A$1,LEN($A$1)-2)</f>
        <v>fal</v>
      </c>
      <c r="CB80" s="2" t="str">
        <f aca="false">LEFT($A$1,LEN($A$1)-2)</f>
        <v>fal</v>
      </c>
      <c r="CC80" s="2" t="str">
        <f aca="false">LEFT($A$1,LEN($A$1)-2)</f>
        <v>fal</v>
      </c>
      <c r="CD80" s="2" t="str">
        <f aca="false">LEFT($A$1,LEN($A$1)-2)</f>
        <v>fal</v>
      </c>
      <c r="CE80" s="2" t="str">
        <f aca="false">LEFT($A$1,LEN($A$1)-2)</f>
        <v>fal</v>
      </c>
      <c r="CF80" s="2" t="str">
        <f aca="false">LEFT($A$1,LEN($A$1)-2)</f>
        <v>fal</v>
      </c>
      <c r="CG80" s="2" t="str">
        <f aca="false">LEFT($A$1,LEN($A$1)-2)</f>
        <v>fal</v>
      </c>
      <c r="CH80" s="2" t="str">
        <f aca="false">LEFT($A$1,LEN($A$1)-2)</f>
        <v>fal</v>
      </c>
      <c r="CI80" s="2" t="str">
        <f aca="false">LEFT($A$1,LEN($A$1)-2)</f>
        <v>fal</v>
      </c>
      <c r="CJ80" s="2" t="str">
        <f aca="false">LEFT($A$1,LEN($A$1)-2)</f>
        <v>fal</v>
      </c>
      <c r="CK80" s="2" t="str">
        <f aca="false">LEFT($A$1,LEN($A$1)-2)</f>
        <v>fal</v>
      </c>
      <c r="CL80" s="2" t="str">
        <f aca="false">LEFT($A$1,LEN($A$1)-2)</f>
        <v>fal</v>
      </c>
      <c r="CM80" s="2" t="str">
        <f aca="false">LEFT($A$1,LEN($A$1)-2)</f>
        <v>fal</v>
      </c>
      <c r="CN80" s="2" t="str">
        <f aca="false">LEFT($A$1,LEN($A$1)-2)</f>
        <v>fal</v>
      </c>
      <c r="CO80" s="2" t="str">
        <f aca="false">LEFT($A$1,LEN($A$1)-2)</f>
        <v>fal</v>
      </c>
      <c r="CP80" s="2" t="str">
        <f aca="false">LEFT($A$1,LEN($A$1)-2)</f>
        <v>fal</v>
      </c>
      <c r="CQ80" s="2" t="str">
        <f aca="false">LEFT($A$1,LEN($A$1)-2)</f>
        <v>fal</v>
      </c>
      <c r="CR80" s="2" t="str">
        <f aca="false">LEFT($A$1,LEN($A$1)-2)</f>
        <v>fal</v>
      </c>
      <c r="CS80" s="2" t="str">
        <f aca="false">LEFT($A$1,LEN($A$1)-2)</f>
        <v>fal</v>
      </c>
      <c r="CT80" s="2" t="str">
        <f aca="false">LEFT($A$1,LEN($A$1)-2)</f>
        <v>fal</v>
      </c>
      <c r="CU80" s="2" t="str">
        <f aca="false">LEFT($A$1,LEN($A$1)-2)</f>
        <v>fal</v>
      </c>
      <c r="CV80" s="2" t="str">
        <f aca="false">LEFT($A$1,LEN($A$1)-2)</f>
        <v>fal</v>
      </c>
      <c r="CW80" s="2" t="str">
        <f aca="false">LEFT($A$1,LEN($A$1)-2)</f>
        <v>fal</v>
      </c>
      <c r="CX80" s="2" t="str">
        <f aca="false">LEFT($A$1,LEN($A$1)-2)</f>
        <v>fal</v>
      </c>
      <c r="CY80" s="2" t="str">
        <f aca="false">LEFT($A$1,LEN($A$1)-2)</f>
        <v>fal</v>
      </c>
      <c r="CZ80" s="2" t="str">
        <f aca="false">LEFT($A$1,LEN($A$1)-2)</f>
        <v>fal</v>
      </c>
      <c r="DA80" s="2" t="str">
        <f aca="false">LEFT($A$1,LEN($A$1)-2)</f>
        <v>fal</v>
      </c>
      <c r="DB80" s="2" t="str">
        <f aca="false">LEFT($A$1,LEN($A$1)-2)</f>
        <v>fal</v>
      </c>
      <c r="DC80" s="2" t="str">
        <f aca="false">LEFT($A$1,LEN($A$1)-2)</f>
        <v>fal</v>
      </c>
      <c r="DD80" s="2" t="str">
        <f aca="false">LEFT($A$1,LEN($A$1)-2)</f>
        <v>fal</v>
      </c>
      <c r="DE80" s="2" t="str">
        <f aca="false">LEFT($A$1,LEN($A$1)-2)</f>
        <v>fal</v>
      </c>
      <c r="DF80" s="2" t="str">
        <f aca="false">LEFT($A$1,LEN($A$1)-2)</f>
        <v>fal</v>
      </c>
      <c r="DG80" s="2" t="str">
        <f aca="false">LEFT($A$1,LEN($A$1)-2)</f>
        <v>fal</v>
      </c>
      <c r="DH80" s="2" t="str">
        <f aca="false">LEFT($A$1,LEN($A$1)-2)</f>
        <v>fal</v>
      </c>
      <c r="DI80" s="2" t="str">
        <f aca="false">LEFT($A$1,LEN($A$1)-2)</f>
        <v>fal</v>
      </c>
      <c r="DJ80" s="2" t="str">
        <f aca="false">LEFT($A$1,LEN($A$1)-2)</f>
        <v>fal</v>
      </c>
      <c r="DK80" s="2" t="str">
        <f aca="false">LEFT($A$1,LEN($A$1)-2)</f>
        <v>fal</v>
      </c>
      <c r="DL80" s="2" t="str">
        <f aca="false">LEFT($A$1,LEN($A$1)-2)</f>
        <v>fal</v>
      </c>
      <c r="DM80" s="2" t="str">
        <f aca="false">LEFT($A$1,LEN($A$1)-2)</f>
        <v>fal</v>
      </c>
      <c r="DN80" s="2" t="str">
        <f aca="false">LEFT($A$1,LEN($A$1)-2)</f>
        <v>fal</v>
      </c>
      <c r="DO80" s="2" t="str">
        <f aca="false">LEFT($A$1,LEN($A$1)-2)</f>
        <v>fal</v>
      </c>
      <c r="DP80" s="2" t="str">
        <f aca="false">LEFT($A$1,LEN($A$1)-2)</f>
        <v>fal</v>
      </c>
      <c r="DQ80" s="2" t="str">
        <f aca="false">LEFT($A$1,LEN($A$1)-2)</f>
        <v>fal</v>
      </c>
      <c r="DR80" s="2" t="str">
        <f aca="false">LEFT($A$1,LEN($A$1)-2)</f>
        <v>fal</v>
      </c>
      <c r="DS80" s="2" t="str">
        <f aca="false">LEFT($A$1,LEN($A$1)-2)</f>
        <v>fal</v>
      </c>
      <c r="DT80" s="2" t="str">
        <f aca="false">LEFT($A$1,LEN($A$1)-2)</f>
        <v>fal</v>
      </c>
      <c r="DU80" s="2" t="str">
        <f aca="false">LEFT($A$1,LEN($A$1)-2)</f>
        <v>fal</v>
      </c>
      <c r="DV80" s="2" t="str">
        <f aca="false">LEFT($A$1,LEN($A$1)-2)</f>
        <v>fal</v>
      </c>
      <c r="DW80" s="2" t="str">
        <f aca="false">LEFT($A$1,LEN($A$1)-2)</f>
        <v>fal</v>
      </c>
      <c r="DX80" s="2" t="str">
        <f aca="false">LEFT($A$1,LEN($A$1)-2)</f>
        <v>fal</v>
      </c>
      <c r="DY80" s="2" t="str">
        <f aca="false">LEFT($A$1,LEN($A$1)-2)</f>
        <v>fal</v>
      </c>
      <c r="DZ80" s="2" t="str">
        <f aca="false">LEFT($A$1,LEN($A$1)-2)</f>
        <v>fal</v>
      </c>
      <c r="EA80" s="2" t="str">
        <f aca="false">LEFT($A$1,LEN($A$1)-2)</f>
        <v>fal</v>
      </c>
      <c r="EB80" s="2" t="str">
        <f aca="false">LEFT($A$1,LEN($A$1)-2)</f>
        <v>fal</v>
      </c>
      <c r="EC80" s="2" t="str">
        <f aca="false">LEFT($A$1,LEN($A$1)-2)</f>
        <v>fal</v>
      </c>
      <c r="ED80" s="2" t="str">
        <f aca="false">LEFT($A$1,LEN($A$1)-2)</f>
        <v>fal</v>
      </c>
      <c r="EE80" s="2" t="str">
        <f aca="false">LEFT($A$1,LEN($A$1)-2)</f>
        <v>fal</v>
      </c>
      <c r="EF80" s="2" t="str">
        <f aca="false">BR80&amp;D80</f>
        <v>falar</v>
      </c>
      <c r="EG80" s="2" t="str">
        <f aca="false">BS80&amp;E80</f>
        <v>falar</v>
      </c>
      <c r="EH80" s="2" t="str">
        <f aca="false">BT80&amp;F80</f>
        <v>falando</v>
      </c>
      <c r="EI80" s="2" t="str">
        <f aca="false">BU80&amp;G80</f>
        <v>falado</v>
      </c>
      <c r="EJ80" s="2" t="str">
        <f aca="false">BV80&amp;H80</f>
        <v>faôo</v>
      </c>
      <c r="EK80" s="2" t="str">
        <f aca="false">BW80&amp;I80</f>
        <v>falas</v>
      </c>
      <c r="EL80" s="2" t="str">
        <f aca="false">BX80&amp;J80</f>
        <v>fala</v>
      </c>
      <c r="EM80" s="2" t="str">
        <f aca="false">BY80&amp;K80</f>
        <v>falamos</v>
      </c>
      <c r="EN80" s="2" t="str">
        <f aca="false">BZ80&amp;L80</f>
        <v>falais</v>
      </c>
      <c r="EO80" s="2" t="str">
        <f aca="false">CA80&amp;M80</f>
        <v>falam</v>
      </c>
      <c r="EP80" s="2" t="str">
        <f aca="false">CB80&amp;N80</f>
        <v>falava</v>
      </c>
      <c r="EQ80" s="2" t="str">
        <f aca="false">CC80&amp;O80</f>
        <v>falavas</v>
      </c>
      <c r="ER80" s="2" t="str">
        <f aca="false">CD80&amp;P80</f>
        <v>falava</v>
      </c>
      <c r="ES80" s="2" t="str">
        <f aca="false">CE80&amp;Q80</f>
        <v>falávamos</v>
      </c>
      <c r="ET80" s="2" t="str">
        <f aca="false">CF80&amp;R80</f>
        <v>faláveis</v>
      </c>
      <c r="EU80" s="2" t="str">
        <f aca="false">CG80&amp;S80</f>
        <v>falavam</v>
      </c>
      <c r="EV80" s="2" t="str">
        <f aca="false">CH80&amp;T80</f>
        <v>falei</v>
      </c>
      <c r="EW80" s="2" t="str">
        <f aca="false">CI80&amp;U80</f>
        <v>falaste</v>
      </c>
      <c r="EX80" s="2" t="str">
        <f aca="false">CJ80&amp;V80</f>
        <v>falou</v>
      </c>
      <c r="EY80" s="2" t="str">
        <f aca="false">CK80&amp;W80</f>
        <v>falamos</v>
      </c>
      <c r="EZ80" s="2" t="str">
        <f aca="false">CL80&amp;X80</f>
        <v>falastes</v>
      </c>
      <c r="FA80" s="2" t="str">
        <f aca="false">CM80&amp;Y80</f>
        <v>falaram</v>
      </c>
      <c r="FB80" s="2" t="str">
        <f aca="false">CN80&amp;Z80</f>
        <v>falara</v>
      </c>
      <c r="FC80" s="2" t="str">
        <f aca="false">CO80&amp;AA80</f>
        <v>falaras</v>
      </c>
      <c r="FD80" s="2" t="str">
        <f aca="false">CP80&amp;AB80</f>
        <v>falara</v>
      </c>
      <c r="FE80" s="2" t="str">
        <f aca="false">CQ80&amp;AC80</f>
        <v>faláramos</v>
      </c>
      <c r="FF80" s="2" t="str">
        <f aca="false">CR80&amp;AD80</f>
        <v>faláreis</v>
      </c>
      <c r="FG80" s="2" t="str">
        <f aca="false">CS80&amp;AE80</f>
        <v>falaram</v>
      </c>
      <c r="FH80" s="2" t="str">
        <f aca="false">CT80&amp;AF80</f>
        <v>falarei</v>
      </c>
      <c r="FI80" s="2" t="str">
        <f aca="false">CU80&amp;AG80</f>
        <v>falarás</v>
      </c>
      <c r="FJ80" s="2" t="str">
        <f aca="false">CV80&amp;AH80</f>
        <v>falará</v>
      </c>
      <c r="FK80" s="2" t="str">
        <f aca="false">CW80&amp;AI80</f>
        <v>falaremos</v>
      </c>
      <c r="FL80" s="2" t="str">
        <f aca="false">CX80&amp;AJ80</f>
        <v>falareis</v>
      </c>
      <c r="FM80" s="2" t="str">
        <f aca="false">CY80&amp;AK80</f>
        <v>falarão</v>
      </c>
      <c r="FN80" s="2" t="str">
        <f aca="false">CZ80&amp;AL80</f>
        <v>falaria</v>
      </c>
      <c r="FO80" s="2" t="str">
        <f aca="false">DA80&amp;AM80</f>
        <v>falarias</v>
      </c>
      <c r="FP80" s="2" t="str">
        <f aca="false">DB80&amp;AN80</f>
        <v>falaria</v>
      </c>
      <c r="FQ80" s="2" t="str">
        <f aca="false">DC80&amp;AO80</f>
        <v>falaríamos</v>
      </c>
      <c r="FR80" s="2" t="str">
        <f aca="false">DD80&amp;AP80</f>
        <v>falaríeis</v>
      </c>
      <c r="FS80" s="2" t="str">
        <f aca="false">DE80&amp;AQ80</f>
        <v>falariam</v>
      </c>
      <c r="FT80" s="2" t="str">
        <f aca="false">DF80&amp;AR80</f>
        <v>fale</v>
      </c>
      <c r="FU80" s="2" t="str">
        <f aca="false">DG80&amp;AS80</f>
        <v>fales</v>
      </c>
      <c r="FV80" s="2" t="str">
        <f aca="false">DH80&amp;AT80</f>
        <v>fale</v>
      </c>
      <c r="FW80" s="2" t="str">
        <f aca="false">DI80&amp;AU80</f>
        <v>falemos</v>
      </c>
      <c r="FX80" s="2" t="str">
        <f aca="false">DJ80&amp;AV80</f>
        <v>faleis</v>
      </c>
      <c r="FY80" s="2" t="str">
        <f aca="false">DK80&amp;AW80</f>
        <v>falem</v>
      </c>
      <c r="FZ80" s="2" t="str">
        <f aca="false">DL80&amp;AX80</f>
        <v>falasse</v>
      </c>
      <c r="GA80" s="2" t="str">
        <f aca="false">DM80&amp;AY80</f>
        <v>falasses</v>
      </c>
      <c r="GB80" s="2" t="str">
        <f aca="false">DN80&amp;AZ80</f>
        <v>falasse</v>
      </c>
      <c r="GC80" s="2" t="str">
        <f aca="false">DO80&amp;BA80</f>
        <v>falássemos</v>
      </c>
      <c r="GD80" s="2" t="str">
        <f aca="false">DP80&amp;BB80</f>
        <v>falásseis</v>
      </c>
      <c r="GE80" s="2" t="str">
        <f aca="false">DQ80&amp;BC80</f>
        <v>falassem</v>
      </c>
      <c r="GF80" s="2" t="str">
        <f aca="false">DR80&amp;BD80</f>
        <v>falar</v>
      </c>
      <c r="GG80" s="2" t="str">
        <f aca="false">DS80&amp;BE80</f>
        <v>falares</v>
      </c>
      <c r="GH80" s="2" t="str">
        <f aca="false">DT80&amp;BF80</f>
        <v>falar</v>
      </c>
      <c r="GI80" s="2" t="str">
        <f aca="false">DU80&amp;BG80</f>
        <v>falarmos</v>
      </c>
      <c r="GJ80" s="2" t="str">
        <f aca="false">DV80&amp;BH80</f>
        <v>falardes</v>
      </c>
      <c r="GK80" s="2" t="str">
        <f aca="false">DW80&amp;BI80</f>
        <v>falarem</v>
      </c>
      <c r="GL80" s="2" t="str">
        <f aca="false">DX80&amp;BJ80</f>
        <v>fala</v>
      </c>
      <c r="GM80" s="2" t="str">
        <f aca="false">DY80&amp;BK80</f>
        <v>falai</v>
      </c>
      <c r="GN80" s="2" t="str">
        <f aca="false">DZ80&amp;BL80</f>
        <v>falar</v>
      </c>
      <c r="GO80" s="2" t="str">
        <f aca="false">EA80&amp;BM80</f>
        <v>falares</v>
      </c>
      <c r="GP80" s="2" t="str">
        <f aca="false">EB80&amp;BN80</f>
        <v>falar</v>
      </c>
      <c r="GQ80" s="2" t="str">
        <f aca="false">EC80&amp;BO80</f>
        <v>falarmos</v>
      </c>
      <c r="GR80" s="2" t="str">
        <f aca="false">ED80&amp;BP80</f>
        <v>falardes</v>
      </c>
      <c r="GS80" s="2" t="str">
        <f aca="false">EE80&amp;BQ80</f>
        <v>falarem</v>
      </c>
    </row>
    <row r="81" customFormat="false" ht="14.25" hidden="false" customHeight="false" outlineLevel="0" collapsed="false">
      <c r="A81" s="2" t="n">
        <v>74</v>
      </c>
      <c r="B81" s="2" t="s">
        <v>509</v>
      </c>
      <c r="C81" s="2" t="n">
        <v>77</v>
      </c>
      <c r="D81" s="2" t="s">
        <v>281</v>
      </c>
      <c r="E81" s="2" t="s">
        <v>281</v>
      </c>
      <c r="F81" s="2" t="s">
        <v>282</v>
      </c>
      <c r="G81" s="53" t="s">
        <v>380</v>
      </c>
      <c r="H81" s="53"/>
      <c r="I81" s="53" t="s">
        <v>321</v>
      </c>
      <c r="J81" s="53" t="s">
        <v>289</v>
      </c>
      <c r="K81" s="2" t="s">
        <v>267</v>
      </c>
      <c r="L81" s="2" t="s">
        <v>268</v>
      </c>
      <c r="M81" s="2" t="s">
        <v>269</v>
      </c>
      <c r="N81" s="53" t="s">
        <v>366</v>
      </c>
      <c r="O81" s="53" t="s">
        <v>367</v>
      </c>
      <c r="P81" s="53" t="s">
        <v>366</v>
      </c>
      <c r="Q81" s="2" t="s">
        <v>286</v>
      </c>
      <c r="R81" s="2" t="s">
        <v>287</v>
      </c>
      <c r="S81" s="53" t="s">
        <v>366</v>
      </c>
      <c r="T81" s="53" t="s">
        <v>382</v>
      </c>
      <c r="U81" s="2" t="s">
        <v>290</v>
      </c>
      <c r="V81" s="2" t="s">
        <v>14</v>
      </c>
      <c r="W81" s="2" t="s">
        <v>267</v>
      </c>
      <c r="X81" s="2" t="s">
        <v>291</v>
      </c>
      <c r="Y81" s="2" t="s">
        <v>292</v>
      </c>
      <c r="Z81" s="2" t="s">
        <v>293</v>
      </c>
      <c r="AA81" s="2" t="s">
        <v>294</v>
      </c>
      <c r="AB81" s="2" t="s">
        <v>293</v>
      </c>
      <c r="AC81" s="2" t="s">
        <v>295</v>
      </c>
      <c r="AD81" s="2" t="s">
        <v>296</v>
      </c>
      <c r="AE81" s="2" t="s">
        <v>292</v>
      </c>
      <c r="AF81" s="2" t="s">
        <v>297</v>
      </c>
      <c r="AG81" s="2" t="s">
        <v>298</v>
      </c>
      <c r="AH81" s="2" t="s">
        <v>299</v>
      </c>
      <c r="AI81" s="2" t="s">
        <v>300</v>
      </c>
      <c r="AJ81" s="2" t="s">
        <v>301</v>
      </c>
      <c r="AK81" s="2" t="s">
        <v>302</v>
      </c>
      <c r="AL81" s="2" t="s">
        <v>303</v>
      </c>
      <c r="AM81" s="2" t="s">
        <v>304</v>
      </c>
      <c r="AN81" s="2" t="s">
        <v>303</v>
      </c>
      <c r="AO81" s="2" t="s">
        <v>305</v>
      </c>
      <c r="AP81" s="2" t="s">
        <v>306</v>
      </c>
      <c r="AQ81" s="2" t="s">
        <v>307</v>
      </c>
      <c r="AR81" s="53"/>
      <c r="AS81" s="53"/>
      <c r="AT81" s="53"/>
      <c r="AU81" s="53"/>
      <c r="AV81" s="53"/>
      <c r="AW81" s="53"/>
      <c r="AX81" s="2" t="s">
        <v>308</v>
      </c>
      <c r="AY81" s="2" t="s">
        <v>309</v>
      </c>
      <c r="AZ81" s="2" t="s">
        <v>308</v>
      </c>
      <c r="BA81" s="2" t="s">
        <v>310</v>
      </c>
      <c r="BB81" s="2" t="s">
        <v>311</v>
      </c>
      <c r="BC81" s="2" t="s">
        <v>312</v>
      </c>
      <c r="BD81" s="2" t="s">
        <v>281</v>
      </c>
      <c r="BE81" s="2" t="s">
        <v>313</v>
      </c>
      <c r="BF81" s="2" t="s">
        <v>281</v>
      </c>
      <c r="BG81" s="2" t="s">
        <v>314</v>
      </c>
      <c r="BH81" s="2" t="s">
        <v>315</v>
      </c>
      <c r="BI81" s="2" t="s">
        <v>316</v>
      </c>
      <c r="BJ81" s="53" t="s">
        <v>289</v>
      </c>
      <c r="BK81" s="2" t="s">
        <v>245</v>
      </c>
      <c r="BL81" s="2" t="s">
        <v>281</v>
      </c>
      <c r="BM81" s="2" t="s">
        <v>313</v>
      </c>
      <c r="BN81" s="2" t="s">
        <v>281</v>
      </c>
      <c r="BO81" s="2" t="s">
        <v>314</v>
      </c>
      <c r="BP81" s="2" t="s">
        <v>315</v>
      </c>
      <c r="BQ81" s="2" t="s">
        <v>316</v>
      </c>
      <c r="BR81" s="2" t="str">
        <f aca="false">LEFT($A$1,LEN($A$1)-2)</f>
        <v>fal</v>
      </c>
      <c r="BS81" s="2" t="str">
        <f aca="false">LEFT($A$1,LEN($A$1)-2)</f>
        <v>fal</v>
      </c>
      <c r="BT81" s="2" t="str">
        <f aca="false">LEFT($A$1,LEN($A$1)-2)</f>
        <v>fal</v>
      </c>
      <c r="BU81" s="2" t="str">
        <f aca="false">LEFT($A$1,LEN($A$1)-2)</f>
        <v>fal</v>
      </c>
      <c r="BV81" s="53" t="s">
        <v>352</v>
      </c>
      <c r="BW81" s="53" t="str">
        <f aca="false">LEFT($A$1,LEN($A$1)-3)&amp;"ó"</f>
        <v>faó</v>
      </c>
      <c r="BX81" s="53" t="str">
        <f aca="false">LEFT($A$1,LEN($A$1)-3)&amp;"ó"</f>
        <v>faó</v>
      </c>
      <c r="BY81" s="2" t="str">
        <f aca="false">LEFT($A$1,LEN($A$1)-2)</f>
        <v>fal</v>
      </c>
      <c r="BZ81" s="2" t="str">
        <f aca="false">LEFT($A$1,LEN($A$1)-2)</f>
        <v>fal</v>
      </c>
      <c r="CA81" s="2" t="str">
        <f aca="false">LEFT($A$1,LEN($A$1)-2)</f>
        <v>fal</v>
      </c>
      <c r="CB81" s="53" t="str">
        <f aca="false">LEFT($A$1,LEN($A$1)-2)</f>
        <v>fal</v>
      </c>
      <c r="CC81" s="53" t="str">
        <f aca="false">LEFT($A$1,LEN($A$1)-2)</f>
        <v>fal</v>
      </c>
      <c r="CD81" s="53" t="str">
        <f aca="false">LEFT($A$1,LEN($A$1)-2)</f>
        <v>fal</v>
      </c>
      <c r="CE81" s="2" t="str">
        <f aca="false">LEFT($A$1,LEN($A$1)-2)</f>
        <v>fal</v>
      </c>
      <c r="CF81" s="2" t="str">
        <f aca="false">LEFT($A$1,LEN($A$1)-2)</f>
        <v>fal</v>
      </c>
      <c r="CG81" s="53" t="str">
        <f aca="false">LEFT($A$1,LEN($A$1)-2)</f>
        <v>fal</v>
      </c>
      <c r="CH81" s="53" t="str">
        <f aca="false">LEFT($A$1,LEN($A$1)-2)</f>
        <v>fal</v>
      </c>
      <c r="CI81" s="2" t="str">
        <f aca="false">LEFT($A$1,LEN($A$1)-2)</f>
        <v>fal</v>
      </c>
      <c r="CJ81" s="2" t="str">
        <f aca="false">LEFT($A$1,LEN($A$1)-2)</f>
        <v>fal</v>
      </c>
      <c r="CK81" s="2" t="str">
        <f aca="false">LEFT($A$1,LEN($A$1)-2)</f>
        <v>fal</v>
      </c>
      <c r="CL81" s="2" t="str">
        <f aca="false">LEFT($A$1,LEN($A$1)-2)</f>
        <v>fal</v>
      </c>
      <c r="CM81" s="2" t="str">
        <f aca="false">LEFT($A$1,LEN($A$1)-2)</f>
        <v>fal</v>
      </c>
      <c r="CN81" s="2" t="str">
        <f aca="false">LEFT($A$1,LEN($A$1)-2)</f>
        <v>fal</v>
      </c>
      <c r="CO81" s="2" t="str">
        <f aca="false">LEFT($A$1,LEN($A$1)-2)</f>
        <v>fal</v>
      </c>
      <c r="CP81" s="2" t="str">
        <f aca="false">LEFT($A$1,LEN($A$1)-2)</f>
        <v>fal</v>
      </c>
      <c r="CQ81" s="2" t="str">
        <f aca="false">LEFT($A$1,LEN($A$1)-2)</f>
        <v>fal</v>
      </c>
      <c r="CR81" s="2" t="str">
        <f aca="false">LEFT($A$1,LEN($A$1)-2)</f>
        <v>fal</v>
      </c>
      <c r="CS81" s="2" t="str">
        <f aca="false">LEFT($A$1,LEN($A$1)-2)</f>
        <v>fal</v>
      </c>
      <c r="CT81" s="2" t="str">
        <f aca="false">LEFT($A$1,LEN($A$1)-2)</f>
        <v>fal</v>
      </c>
      <c r="CU81" s="2" t="str">
        <f aca="false">LEFT($A$1,LEN($A$1)-2)</f>
        <v>fal</v>
      </c>
      <c r="CV81" s="2" t="str">
        <f aca="false">LEFT($A$1,LEN($A$1)-2)</f>
        <v>fal</v>
      </c>
      <c r="CW81" s="2" t="str">
        <f aca="false">LEFT($A$1,LEN($A$1)-2)</f>
        <v>fal</v>
      </c>
      <c r="CX81" s="2" t="str">
        <f aca="false">LEFT($A$1,LEN($A$1)-2)</f>
        <v>fal</v>
      </c>
      <c r="CY81" s="2" t="str">
        <f aca="false">LEFT($A$1,LEN($A$1)-2)</f>
        <v>fal</v>
      </c>
      <c r="CZ81" s="2" t="str">
        <f aca="false">LEFT($A$1,LEN($A$1)-2)</f>
        <v>fal</v>
      </c>
      <c r="DA81" s="2" t="str">
        <f aca="false">LEFT($A$1,LEN($A$1)-2)</f>
        <v>fal</v>
      </c>
      <c r="DB81" s="2" t="str">
        <f aca="false">LEFT($A$1,LEN($A$1)-2)</f>
        <v>fal</v>
      </c>
      <c r="DC81" s="2" t="str">
        <f aca="false">LEFT($A$1,LEN($A$1)-2)</f>
        <v>fal</v>
      </c>
      <c r="DD81" s="2" t="str">
        <f aca="false">LEFT($A$1,LEN($A$1)-2)</f>
        <v>fal</v>
      </c>
      <c r="DE81" s="2" t="str">
        <f aca="false">LEFT($A$1,LEN($A$1)-2)</f>
        <v>fal</v>
      </c>
      <c r="DF81" s="53" t="s">
        <v>352</v>
      </c>
      <c r="DG81" s="53" t="s">
        <v>352</v>
      </c>
      <c r="DH81" s="53" t="s">
        <v>352</v>
      </c>
      <c r="DI81" s="53" t="s">
        <v>352</v>
      </c>
      <c r="DJ81" s="53" t="s">
        <v>352</v>
      </c>
      <c r="DK81" s="53" t="s">
        <v>352</v>
      </c>
      <c r="DL81" s="2" t="str">
        <f aca="false">LEFT($A$1,LEN($A$1)-2)</f>
        <v>fal</v>
      </c>
      <c r="DM81" s="2" t="str">
        <f aca="false">LEFT($A$1,LEN($A$1)-2)</f>
        <v>fal</v>
      </c>
      <c r="DN81" s="2" t="str">
        <f aca="false">LEFT($A$1,LEN($A$1)-2)</f>
        <v>fal</v>
      </c>
      <c r="DO81" s="2" t="str">
        <f aca="false">LEFT($A$1,LEN($A$1)-2)</f>
        <v>fal</v>
      </c>
      <c r="DP81" s="2" t="str">
        <f aca="false">LEFT($A$1,LEN($A$1)-2)</f>
        <v>fal</v>
      </c>
      <c r="DQ81" s="2" t="str">
        <f aca="false">LEFT($A$1,LEN($A$1)-2)</f>
        <v>fal</v>
      </c>
      <c r="DR81" s="2" t="str">
        <f aca="false">LEFT($A$1,LEN($A$1)-2)</f>
        <v>fal</v>
      </c>
      <c r="DS81" s="2" t="str">
        <f aca="false">LEFT($A$1,LEN($A$1)-2)</f>
        <v>fal</v>
      </c>
      <c r="DT81" s="2" t="str">
        <f aca="false">LEFT($A$1,LEN($A$1)-2)</f>
        <v>fal</v>
      </c>
      <c r="DU81" s="2" t="str">
        <f aca="false">LEFT($A$1,LEN($A$1)-2)</f>
        <v>fal</v>
      </c>
      <c r="DV81" s="2" t="str">
        <f aca="false">LEFT($A$1,LEN($A$1)-2)</f>
        <v>fal</v>
      </c>
      <c r="DW81" s="2" t="str">
        <f aca="false">LEFT($A$1,LEN($A$1)-2)</f>
        <v>fal</v>
      </c>
      <c r="DX81" s="53" t="str">
        <f aca="false">LEFT($A$1,LEN($A$1)-3)&amp;"ó"</f>
        <v>faó</v>
      </c>
      <c r="DY81" s="2" t="str">
        <f aca="false">LEFT($A$1,LEN($A$1)-2)</f>
        <v>fal</v>
      </c>
      <c r="DZ81" s="2" t="str">
        <f aca="false">LEFT($A$1,LEN($A$1)-2)</f>
        <v>fal</v>
      </c>
      <c r="EA81" s="2" t="str">
        <f aca="false">LEFT($A$1,LEN($A$1)-2)</f>
        <v>fal</v>
      </c>
      <c r="EB81" s="2" t="str">
        <f aca="false">LEFT($A$1,LEN($A$1)-2)</f>
        <v>fal</v>
      </c>
      <c r="EC81" s="2" t="str">
        <f aca="false">LEFT($A$1,LEN($A$1)-2)</f>
        <v>fal</v>
      </c>
      <c r="ED81" s="2" t="str">
        <f aca="false">LEFT($A$1,LEN($A$1)-2)</f>
        <v>fal</v>
      </c>
      <c r="EE81" s="2" t="str">
        <f aca="false">LEFT($A$1,LEN($A$1)-2)</f>
        <v>fal</v>
      </c>
      <c r="EF81" s="2" t="str">
        <f aca="false">BR81&amp;D81</f>
        <v>faler</v>
      </c>
      <c r="EG81" s="2" t="str">
        <f aca="false">BS81&amp;E81</f>
        <v>faler</v>
      </c>
      <c r="EH81" s="2" t="str">
        <f aca="false">BT81&amp;F81</f>
        <v>falendo</v>
      </c>
      <c r="EI81" s="2" t="str">
        <f aca="false">BU81&amp;G81</f>
        <v>falído</v>
      </c>
      <c r="EJ81" s="2" t="str">
        <f aca="false">BV81&amp;H81</f>
        <v>N/A</v>
      </c>
      <c r="EK81" s="2" t="str">
        <f aca="false">BW81&amp;I81</f>
        <v>faóis</v>
      </c>
      <c r="EL81" s="2" t="str">
        <f aca="false">BX81&amp;J81</f>
        <v>faói</v>
      </c>
      <c r="EM81" s="2" t="str">
        <f aca="false">BY81&amp;K81</f>
        <v>falemos</v>
      </c>
      <c r="EN81" s="2" t="str">
        <f aca="false">BZ81&amp;L81</f>
        <v>faleis</v>
      </c>
      <c r="EO81" s="2" t="str">
        <f aca="false">CA81&amp;M81</f>
        <v>falem</v>
      </c>
      <c r="EP81" s="2" t="str">
        <f aca="false">CB81&amp;N81</f>
        <v>falía</v>
      </c>
      <c r="EQ81" s="2" t="str">
        <f aca="false">CC81&amp;O81</f>
        <v>falías</v>
      </c>
      <c r="ER81" s="2" t="str">
        <f aca="false">CD81&amp;P81</f>
        <v>falía</v>
      </c>
      <c r="ES81" s="2" t="str">
        <f aca="false">CE81&amp;Q81</f>
        <v>falíamos</v>
      </c>
      <c r="ET81" s="2" t="str">
        <f aca="false">CF81&amp;R81</f>
        <v>falíeis</v>
      </c>
      <c r="EU81" s="2" t="str">
        <f aca="false">CG81&amp;S81</f>
        <v>falía</v>
      </c>
      <c r="EV81" s="2" t="str">
        <f aca="false">CH81&amp;T81</f>
        <v>falí</v>
      </c>
      <c r="EW81" s="2" t="str">
        <f aca="false">CI81&amp;U81</f>
        <v>faleste</v>
      </c>
      <c r="EX81" s="2" t="str">
        <f aca="false">CJ81&amp;V81</f>
        <v>faleu</v>
      </c>
      <c r="EY81" s="2" t="str">
        <f aca="false">CK81&amp;W81</f>
        <v>falemos</v>
      </c>
      <c r="EZ81" s="2" t="str">
        <f aca="false">CL81&amp;X81</f>
        <v>falestes</v>
      </c>
      <c r="FA81" s="2" t="str">
        <f aca="false">CM81&amp;Y81</f>
        <v>faleram</v>
      </c>
      <c r="FB81" s="2" t="str">
        <f aca="false">CN81&amp;Z81</f>
        <v>falera</v>
      </c>
      <c r="FC81" s="2" t="str">
        <f aca="false">CO81&amp;AA81</f>
        <v>faleras</v>
      </c>
      <c r="FD81" s="2" t="str">
        <f aca="false">CP81&amp;AB81</f>
        <v>falera</v>
      </c>
      <c r="FE81" s="2" t="str">
        <f aca="false">CQ81&amp;AC81</f>
        <v>falêramos</v>
      </c>
      <c r="FF81" s="2" t="str">
        <f aca="false">CR81&amp;AD81</f>
        <v>falêreis</v>
      </c>
      <c r="FG81" s="2" t="str">
        <f aca="false">CS81&amp;AE81</f>
        <v>faleram</v>
      </c>
      <c r="FH81" s="2" t="str">
        <f aca="false">CT81&amp;AF81</f>
        <v>falerei</v>
      </c>
      <c r="FI81" s="2" t="str">
        <f aca="false">CU81&amp;AG81</f>
        <v>falerás</v>
      </c>
      <c r="FJ81" s="2" t="str">
        <f aca="false">CV81&amp;AH81</f>
        <v>falerá</v>
      </c>
      <c r="FK81" s="2" t="str">
        <f aca="false">CW81&amp;AI81</f>
        <v>faleremos</v>
      </c>
      <c r="FL81" s="2" t="str">
        <f aca="false">CX81&amp;AJ81</f>
        <v>falereis</v>
      </c>
      <c r="FM81" s="2" t="str">
        <f aca="false">CY81&amp;AK81</f>
        <v>falerão</v>
      </c>
      <c r="FN81" s="2" t="str">
        <f aca="false">CZ81&amp;AL81</f>
        <v>faleria</v>
      </c>
      <c r="FO81" s="2" t="str">
        <f aca="false">DA81&amp;AM81</f>
        <v>falerias</v>
      </c>
      <c r="FP81" s="2" t="str">
        <f aca="false">DB81&amp;AN81</f>
        <v>faleria</v>
      </c>
      <c r="FQ81" s="2" t="str">
        <f aca="false">DC81&amp;AO81</f>
        <v>faleríamos</v>
      </c>
      <c r="FR81" s="2" t="str">
        <f aca="false">DD81&amp;AP81</f>
        <v>faleríeis</v>
      </c>
      <c r="FS81" s="2" t="str">
        <f aca="false">DE81&amp;AQ81</f>
        <v>faleriam</v>
      </c>
      <c r="FT81" s="2" t="str">
        <f aca="false">DF81&amp;AR81</f>
        <v>N/A</v>
      </c>
      <c r="FU81" s="2" t="str">
        <f aca="false">DG81&amp;AS81</f>
        <v>N/A</v>
      </c>
      <c r="FV81" s="2" t="str">
        <f aca="false">DH81&amp;AT81</f>
        <v>N/A</v>
      </c>
      <c r="FW81" s="2" t="str">
        <f aca="false">DI81&amp;AU81</f>
        <v>N/A</v>
      </c>
      <c r="FX81" s="2" t="str">
        <f aca="false">DJ81&amp;AV81</f>
        <v>N/A</v>
      </c>
      <c r="FY81" s="2" t="str">
        <f aca="false">DK81&amp;AW81</f>
        <v>N/A</v>
      </c>
      <c r="FZ81" s="2" t="str">
        <f aca="false">DL81&amp;AX81</f>
        <v>falesse</v>
      </c>
      <c r="GA81" s="2" t="str">
        <f aca="false">DM81&amp;AY81</f>
        <v>falesses</v>
      </c>
      <c r="GB81" s="2" t="str">
        <f aca="false">DN81&amp;AZ81</f>
        <v>falesse</v>
      </c>
      <c r="GC81" s="2" t="str">
        <f aca="false">DO81&amp;BA81</f>
        <v>falêssemos</v>
      </c>
      <c r="GD81" s="2" t="str">
        <f aca="false">DP81&amp;BB81</f>
        <v>falêsseis</v>
      </c>
      <c r="GE81" s="2" t="str">
        <f aca="false">DQ81&amp;BC81</f>
        <v>falessem</v>
      </c>
      <c r="GF81" s="2" t="str">
        <f aca="false">DR81&amp;BD81</f>
        <v>faler</v>
      </c>
      <c r="GG81" s="2" t="str">
        <f aca="false">DS81&amp;BE81</f>
        <v>faleres</v>
      </c>
      <c r="GH81" s="2" t="str">
        <f aca="false">DT81&amp;BF81</f>
        <v>faler</v>
      </c>
      <c r="GI81" s="2" t="str">
        <f aca="false">DU81&amp;BG81</f>
        <v>falermos</v>
      </c>
      <c r="GJ81" s="2" t="str">
        <f aca="false">DV81&amp;BH81</f>
        <v>falerdes</v>
      </c>
      <c r="GK81" s="2" t="str">
        <f aca="false">DW81&amp;BI81</f>
        <v>falerem</v>
      </c>
      <c r="GL81" s="2" t="str">
        <f aca="false">DX81&amp;BJ81</f>
        <v>faói</v>
      </c>
      <c r="GM81" s="2" t="str">
        <f aca="false">DY81&amp;BK81</f>
        <v>falei</v>
      </c>
      <c r="GN81" s="2" t="str">
        <f aca="false">DZ81&amp;BL81</f>
        <v>faler</v>
      </c>
      <c r="GO81" s="2" t="str">
        <f aca="false">EA81&amp;BM81</f>
        <v>faleres</v>
      </c>
      <c r="GP81" s="2" t="str">
        <f aca="false">EB81&amp;BN81</f>
        <v>faler</v>
      </c>
      <c r="GQ81" s="2" t="str">
        <f aca="false">EC81&amp;BO81</f>
        <v>falermos</v>
      </c>
      <c r="GR81" s="2" t="str">
        <f aca="false">ED81&amp;BP81</f>
        <v>falerdes</v>
      </c>
      <c r="GS81" s="2" t="str">
        <f aca="false">EE81&amp;BQ81</f>
        <v>falerem</v>
      </c>
    </row>
    <row r="82" customFormat="false" ht="14.25" hidden="false" customHeight="false" outlineLevel="0" collapsed="false">
      <c r="A82" s="2" t="n">
        <v>75</v>
      </c>
      <c r="B82" s="2" t="s">
        <v>510</v>
      </c>
      <c r="C82" s="2" t="n">
        <v>78</v>
      </c>
      <c r="D82" s="2" t="s">
        <v>318</v>
      </c>
      <c r="E82" s="2" t="s">
        <v>318</v>
      </c>
      <c r="F82" s="2" t="s">
        <v>319</v>
      </c>
      <c r="G82" s="2" t="s">
        <v>283</v>
      </c>
      <c r="H82" s="53" t="s">
        <v>234</v>
      </c>
      <c r="I82" s="53" t="s">
        <v>266</v>
      </c>
      <c r="J82" s="53" t="s">
        <v>265</v>
      </c>
      <c r="K82" s="2" t="s">
        <v>320</v>
      </c>
      <c r="L82" s="2" t="s">
        <v>321</v>
      </c>
      <c r="M82" s="53" t="s">
        <v>269</v>
      </c>
      <c r="N82" s="2" t="s">
        <v>284</v>
      </c>
      <c r="O82" s="2" t="s">
        <v>285</v>
      </c>
      <c r="P82" s="2" t="s">
        <v>284</v>
      </c>
      <c r="Q82" s="2" t="s">
        <v>286</v>
      </c>
      <c r="R82" s="2" t="s">
        <v>287</v>
      </c>
      <c r="S82" s="2" t="s">
        <v>288</v>
      </c>
      <c r="T82" s="2" t="s">
        <v>289</v>
      </c>
      <c r="U82" s="2" t="s">
        <v>322</v>
      </c>
      <c r="V82" s="2" t="s">
        <v>323</v>
      </c>
      <c r="W82" s="2" t="s">
        <v>320</v>
      </c>
      <c r="X82" s="2" t="s">
        <v>324</v>
      </c>
      <c r="Y82" s="2" t="s">
        <v>325</v>
      </c>
      <c r="Z82" s="2" t="s">
        <v>326</v>
      </c>
      <c r="AA82" s="2" t="s">
        <v>327</v>
      </c>
      <c r="AB82" s="2" t="s">
        <v>326</v>
      </c>
      <c r="AC82" s="2" t="s">
        <v>328</v>
      </c>
      <c r="AD82" s="2" t="s">
        <v>329</v>
      </c>
      <c r="AE82" s="2" t="s">
        <v>325</v>
      </c>
      <c r="AF82" s="2" t="s">
        <v>330</v>
      </c>
      <c r="AG82" s="2" t="s">
        <v>331</v>
      </c>
      <c r="AH82" s="2" t="s">
        <v>332</v>
      </c>
      <c r="AI82" s="2" t="s">
        <v>333</v>
      </c>
      <c r="AJ82" s="2" t="s">
        <v>334</v>
      </c>
      <c r="AK82" s="2" t="s">
        <v>335</v>
      </c>
      <c r="AL82" s="2" t="s">
        <v>336</v>
      </c>
      <c r="AM82" s="2" t="s">
        <v>337</v>
      </c>
      <c r="AN82" s="2" t="s">
        <v>336</v>
      </c>
      <c r="AO82" s="2" t="s">
        <v>338</v>
      </c>
      <c r="AP82" s="2" t="s">
        <v>339</v>
      </c>
      <c r="AQ82" s="2" t="s">
        <v>340</v>
      </c>
      <c r="AR82" s="53" t="s">
        <v>236</v>
      </c>
      <c r="AS82" s="53" t="s">
        <v>235</v>
      </c>
      <c r="AT82" s="53" t="s">
        <v>236</v>
      </c>
      <c r="AU82" s="53" t="s">
        <v>237</v>
      </c>
      <c r="AV82" s="53" t="s">
        <v>238</v>
      </c>
      <c r="AW82" s="53" t="s">
        <v>239</v>
      </c>
      <c r="AX82" s="2" t="s">
        <v>341</v>
      </c>
      <c r="AY82" s="2" t="s">
        <v>342</v>
      </c>
      <c r="AZ82" s="2" t="s">
        <v>341</v>
      </c>
      <c r="BA82" s="2" t="s">
        <v>343</v>
      </c>
      <c r="BB82" s="2" t="s">
        <v>344</v>
      </c>
      <c r="BC82" s="2" t="s">
        <v>345</v>
      </c>
      <c r="BD82" s="2" t="s">
        <v>318</v>
      </c>
      <c r="BE82" s="2" t="s">
        <v>346</v>
      </c>
      <c r="BF82" s="2" t="s">
        <v>318</v>
      </c>
      <c r="BG82" s="2" t="s">
        <v>347</v>
      </c>
      <c r="BH82" s="2" t="s">
        <v>348</v>
      </c>
      <c r="BI82" s="2" t="s">
        <v>349</v>
      </c>
      <c r="BJ82" s="53" t="s">
        <v>265</v>
      </c>
      <c r="BK82" s="2" t="s">
        <v>289</v>
      </c>
      <c r="BL82" s="2" t="s">
        <v>318</v>
      </c>
      <c r="BM82" s="2" t="s">
        <v>346</v>
      </c>
      <c r="BN82" s="2" t="s">
        <v>318</v>
      </c>
      <c r="BO82" s="2" t="s">
        <v>347</v>
      </c>
      <c r="BP82" s="2" t="s">
        <v>348</v>
      </c>
      <c r="BQ82" s="2" t="s">
        <v>349</v>
      </c>
      <c r="BR82" s="2" t="str">
        <f aca="false">LEFT($A$1,LEN($A$1)-2)</f>
        <v>fal</v>
      </c>
      <c r="BS82" s="2" t="str">
        <f aca="false">LEFT($A$1,LEN($A$1)-2)</f>
        <v>fal</v>
      </c>
      <c r="BT82" s="2" t="str">
        <f aca="false">LEFT($A$1,LEN($A$1)-2)</f>
        <v>fal</v>
      </c>
      <c r="BU82" s="2" t="str">
        <f aca="false">LEFT($A$1,LEN($A$1)-2)</f>
        <v>fal</v>
      </c>
      <c r="BV82" s="53" t="str">
        <f aca="false">LEFT($A$1,LEN($A$1)-5)&amp;"u"&amp;RIGHT(LEFT($A$1,LEN($A$1)-2),2)</f>
        <v>ual</v>
      </c>
      <c r="BW82" s="53" t="str">
        <f aca="false">LEFT($A$1,LEN($A$1)-5)&amp;"u"&amp;RIGHT(LEFT($A$1,LEN($A$1)-2),2)</f>
        <v>ual</v>
      </c>
      <c r="BX82" s="53" t="str">
        <f aca="false">LEFT($A$1,LEN($A$1)-5)&amp;"u"&amp;RIGHT(LEFT($A$1,LEN($A$1)-2),2)</f>
        <v>ual</v>
      </c>
      <c r="BY82" s="2" t="str">
        <f aca="false">LEFT($A$1,LEN($A$1)-2)</f>
        <v>fal</v>
      </c>
      <c r="BZ82" s="2" t="str">
        <f aca="false">LEFT($A$1,LEN($A$1)-2)</f>
        <v>fal</v>
      </c>
      <c r="CA82" s="53" t="str">
        <f aca="false">LEFT($A$1,LEN($A$1)-5)&amp;"u"&amp;RIGHT(LEFT($A$1,LEN($A$1)-2),2)</f>
        <v>ual</v>
      </c>
      <c r="CB82" s="2" t="str">
        <f aca="false">LEFT($A$1,LEN($A$1)-2)</f>
        <v>fal</v>
      </c>
      <c r="CC82" s="2" t="str">
        <f aca="false">LEFT($A$1,LEN($A$1)-2)</f>
        <v>fal</v>
      </c>
      <c r="CD82" s="2" t="str">
        <f aca="false">LEFT($A$1,LEN($A$1)-2)</f>
        <v>fal</v>
      </c>
      <c r="CE82" s="2" t="str">
        <f aca="false">LEFT($A$1,LEN($A$1)-2)</f>
        <v>fal</v>
      </c>
      <c r="CF82" s="2" t="str">
        <f aca="false">LEFT($A$1,LEN($A$1)-2)</f>
        <v>fal</v>
      </c>
      <c r="CG82" s="2" t="str">
        <f aca="false">LEFT($A$1,LEN($A$1)-2)</f>
        <v>fal</v>
      </c>
      <c r="CH82" s="2" t="str">
        <f aca="false">LEFT($A$1,LEN($A$1)-2)</f>
        <v>fal</v>
      </c>
      <c r="CI82" s="2" t="str">
        <f aca="false">LEFT($A$1,LEN($A$1)-2)</f>
        <v>fal</v>
      </c>
      <c r="CJ82" s="2" t="str">
        <f aca="false">LEFT($A$1,LEN($A$1)-2)</f>
        <v>fal</v>
      </c>
      <c r="CK82" s="2" t="str">
        <f aca="false">LEFT($A$1,LEN($A$1)-2)</f>
        <v>fal</v>
      </c>
      <c r="CL82" s="2" t="str">
        <f aca="false">LEFT($A$1,LEN($A$1)-2)</f>
        <v>fal</v>
      </c>
      <c r="CM82" s="2" t="str">
        <f aca="false">LEFT($A$1,LEN($A$1)-2)</f>
        <v>fal</v>
      </c>
      <c r="CN82" s="2" t="str">
        <f aca="false">LEFT($A$1,LEN($A$1)-2)</f>
        <v>fal</v>
      </c>
      <c r="CO82" s="2" t="str">
        <f aca="false">LEFT($A$1,LEN($A$1)-2)</f>
        <v>fal</v>
      </c>
      <c r="CP82" s="2" t="str">
        <f aca="false">LEFT($A$1,LEN($A$1)-2)</f>
        <v>fal</v>
      </c>
      <c r="CQ82" s="2" t="str">
        <f aca="false">LEFT($A$1,LEN($A$1)-2)</f>
        <v>fal</v>
      </c>
      <c r="CR82" s="2" t="str">
        <f aca="false">LEFT($A$1,LEN($A$1)-2)</f>
        <v>fal</v>
      </c>
      <c r="CS82" s="2" t="str">
        <f aca="false">LEFT($A$1,LEN($A$1)-2)</f>
        <v>fal</v>
      </c>
      <c r="CT82" s="2" t="str">
        <f aca="false">LEFT($A$1,LEN($A$1)-2)</f>
        <v>fal</v>
      </c>
      <c r="CU82" s="2" t="str">
        <f aca="false">LEFT($A$1,LEN($A$1)-2)</f>
        <v>fal</v>
      </c>
      <c r="CV82" s="2" t="str">
        <f aca="false">LEFT($A$1,LEN($A$1)-2)</f>
        <v>fal</v>
      </c>
      <c r="CW82" s="2" t="str">
        <f aca="false">LEFT($A$1,LEN($A$1)-2)</f>
        <v>fal</v>
      </c>
      <c r="CX82" s="2" t="str">
        <f aca="false">LEFT($A$1,LEN($A$1)-2)</f>
        <v>fal</v>
      </c>
      <c r="CY82" s="2" t="str">
        <f aca="false">LEFT($A$1,LEN($A$1)-2)</f>
        <v>fal</v>
      </c>
      <c r="CZ82" s="2" t="str">
        <f aca="false">LEFT($A$1,LEN($A$1)-2)</f>
        <v>fal</v>
      </c>
      <c r="DA82" s="2" t="str">
        <f aca="false">LEFT($A$1,LEN($A$1)-2)</f>
        <v>fal</v>
      </c>
      <c r="DB82" s="2" t="str">
        <f aca="false">LEFT($A$1,LEN($A$1)-2)</f>
        <v>fal</v>
      </c>
      <c r="DC82" s="2" t="str">
        <f aca="false">LEFT($A$1,LEN($A$1)-2)</f>
        <v>fal</v>
      </c>
      <c r="DD82" s="2" t="str">
        <f aca="false">LEFT($A$1,LEN($A$1)-2)</f>
        <v>fal</v>
      </c>
      <c r="DE82" s="2" t="str">
        <f aca="false">LEFT($A$1,LEN($A$1)-2)</f>
        <v>fal</v>
      </c>
      <c r="DF82" s="53" t="str">
        <f aca="false">LEFT($A$1,LEN($A$1)-5)&amp;"u"&amp;RIGHT(LEFT($A$1,LEN($A$1)-2),2)</f>
        <v>ual</v>
      </c>
      <c r="DG82" s="53" t="str">
        <f aca="false">LEFT($A$1,LEN($A$1)-5)&amp;"u"&amp;RIGHT(LEFT($A$1,LEN($A$1)-2),2)</f>
        <v>ual</v>
      </c>
      <c r="DH82" s="53" t="str">
        <f aca="false">LEFT($A$1,LEN($A$1)-5)&amp;"u"&amp;RIGHT(LEFT($A$1,LEN($A$1)-2),2)</f>
        <v>ual</v>
      </c>
      <c r="DI82" s="53" t="str">
        <f aca="false">LEFT($A$1,LEN($A$1)-5)&amp;"u"&amp;RIGHT(LEFT($A$1,LEN($A$1)-2),2)</f>
        <v>ual</v>
      </c>
      <c r="DJ82" s="53" t="str">
        <f aca="false">LEFT($A$1,LEN($A$1)-5)&amp;"u"&amp;RIGHT(LEFT($A$1,LEN($A$1)-2),2)</f>
        <v>ual</v>
      </c>
      <c r="DK82" s="53" t="str">
        <f aca="false">LEFT($A$1,LEN($A$1)-5)&amp;"u"&amp;RIGHT(LEFT($A$1,LEN($A$1)-2),2)</f>
        <v>ual</v>
      </c>
      <c r="DL82" s="2" t="str">
        <f aca="false">LEFT($A$1,LEN($A$1)-2)</f>
        <v>fal</v>
      </c>
      <c r="DM82" s="2" t="str">
        <f aca="false">LEFT($A$1,LEN($A$1)-2)</f>
        <v>fal</v>
      </c>
      <c r="DN82" s="2" t="str">
        <f aca="false">LEFT($A$1,LEN($A$1)-2)</f>
        <v>fal</v>
      </c>
      <c r="DO82" s="2" t="str">
        <f aca="false">LEFT($A$1,LEN($A$1)-2)</f>
        <v>fal</v>
      </c>
      <c r="DP82" s="2" t="str">
        <f aca="false">LEFT($A$1,LEN($A$1)-2)</f>
        <v>fal</v>
      </c>
      <c r="DQ82" s="2" t="str">
        <f aca="false">LEFT($A$1,LEN($A$1)-2)</f>
        <v>fal</v>
      </c>
      <c r="DR82" s="2" t="str">
        <f aca="false">LEFT($A$1,LEN($A$1)-2)</f>
        <v>fal</v>
      </c>
      <c r="DS82" s="2" t="str">
        <f aca="false">LEFT($A$1,LEN($A$1)-2)</f>
        <v>fal</v>
      </c>
      <c r="DT82" s="2" t="str">
        <f aca="false">LEFT($A$1,LEN($A$1)-2)</f>
        <v>fal</v>
      </c>
      <c r="DU82" s="2" t="str">
        <f aca="false">LEFT($A$1,LEN($A$1)-2)</f>
        <v>fal</v>
      </c>
      <c r="DV82" s="2" t="str">
        <f aca="false">LEFT($A$1,LEN($A$1)-2)</f>
        <v>fal</v>
      </c>
      <c r="DW82" s="2" t="str">
        <f aca="false">LEFT($A$1,LEN($A$1)-2)</f>
        <v>fal</v>
      </c>
      <c r="DX82" s="53" t="str">
        <f aca="false">LEFT($A$1,LEN($A$1)-5)&amp;"u"&amp;RIGHT(LEFT($A$1,LEN($A$1)-2),2)</f>
        <v>ual</v>
      </c>
      <c r="DY82" s="2" t="str">
        <f aca="false">LEFT($A$1,LEN($A$1)-2)</f>
        <v>fal</v>
      </c>
      <c r="DZ82" s="2" t="str">
        <f aca="false">LEFT($A$1,LEN($A$1)-2)</f>
        <v>fal</v>
      </c>
      <c r="EA82" s="2" t="str">
        <f aca="false">LEFT($A$1,LEN($A$1)-2)</f>
        <v>fal</v>
      </c>
      <c r="EB82" s="2" t="str">
        <f aca="false">LEFT($A$1,LEN($A$1)-2)</f>
        <v>fal</v>
      </c>
      <c r="EC82" s="2" t="str">
        <f aca="false">LEFT($A$1,LEN($A$1)-2)</f>
        <v>fal</v>
      </c>
      <c r="ED82" s="2" t="str">
        <f aca="false">LEFT($A$1,LEN($A$1)-2)</f>
        <v>fal</v>
      </c>
      <c r="EE82" s="2" t="str">
        <f aca="false">LEFT($A$1,LEN($A$1)-2)</f>
        <v>fal</v>
      </c>
      <c r="EF82" s="2" t="str">
        <f aca="false">BR82&amp;D82</f>
        <v>falir</v>
      </c>
      <c r="EG82" s="2" t="str">
        <f aca="false">BS82&amp;E82</f>
        <v>falir</v>
      </c>
      <c r="EH82" s="2" t="str">
        <f aca="false">BT82&amp;F82</f>
        <v>falindo</v>
      </c>
      <c r="EI82" s="2" t="str">
        <f aca="false">BU82&amp;G82</f>
        <v>falido</v>
      </c>
      <c r="EJ82" s="2" t="str">
        <f aca="false">BV82&amp;H82</f>
        <v>ualo</v>
      </c>
      <c r="EK82" s="2" t="str">
        <f aca="false">BW82&amp;I82</f>
        <v>uales</v>
      </c>
      <c r="EL82" s="2" t="str">
        <f aca="false">BX82&amp;J82</f>
        <v>uale</v>
      </c>
      <c r="EM82" s="2" t="str">
        <f aca="false">BY82&amp;K82</f>
        <v>falimos</v>
      </c>
      <c r="EN82" s="2" t="str">
        <f aca="false">BZ82&amp;L82</f>
        <v>falis</v>
      </c>
      <c r="EO82" s="2" t="str">
        <f aca="false">CA82&amp;M82</f>
        <v>ualem</v>
      </c>
      <c r="EP82" s="2" t="str">
        <f aca="false">CB82&amp;N82</f>
        <v>falia</v>
      </c>
      <c r="EQ82" s="2" t="str">
        <f aca="false">CC82&amp;O82</f>
        <v>falias</v>
      </c>
      <c r="ER82" s="2" t="str">
        <f aca="false">CD82&amp;P82</f>
        <v>falia</v>
      </c>
      <c r="ES82" s="2" t="str">
        <f aca="false">CE82&amp;Q82</f>
        <v>falíamos</v>
      </c>
      <c r="ET82" s="2" t="str">
        <f aca="false">CF82&amp;R82</f>
        <v>falíeis</v>
      </c>
      <c r="EU82" s="2" t="str">
        <f aca="false">CG82&amp;S82</f>
        <v>faliam</v>
      </c>
      <c r="EV82" s="2" t="str">
        <f aca="false">CH82&amp;T82</f>
        <v>fali</v>
      </c>
      <c r="EW82" s="2" t="str">
        <f aca="false">CI82&amp;U82</f>
        <v>faliste</v>
      </c>
      <c r="EX82" s="2" t="str">
        <f aca="false">CJ82&amp;V82</f>
        <v>faliu</v>
      </c>
      <c r="EY82" s="2" t="str">
        <f aca="false">CK82&amp;W82</f>
        <v>falimos</v>
      </c>
      <c r="EZ82" s="2" t="str">
        <f aca="false">CL82&amp;X82</f>
        <v>falistes</v>
      </c>
      <c r="FA82" s="2" t="str">
        <f aca="false">CM82&amp;Y82</f>
        <v>faliram</v>
      </c>
      <c r="FB82" s="2" t="str">
        <f aca="false">CN82&amp;Z82</f>
        <v>falira</v>
      </c>
      <c r="FC82" s="2" t="str">
        <f aca="false">CO82&amp;AA82</f>
        <v>faliras</v>
      </c>
      <c r="FD82" s="2" t="str">
        <f aca="false">CP82&amp;AB82</f>
        <v>falira</v>
      </c>
      <c r="FE82" s="2" t="str">
        <f aca="false">CQ82&amp;AC82</f>
        <v>falíramos</v>
      </c>
      <c r="FF82" s="2" t="str">
        <f aca="false">CR82&amp;AD82</f>
        <v>falíreis</v>
      </c>
      <c r="FG82" s="2" t="str">
        <f aca="false">CS82&amp;AE82</f>
        <v>faliram</v>
      </c>
      <c r="FH82" s="2" t="str">
        <f aca="false">CT82&amp;AF82</f>
        <v>falirei</v>
      </c>
      <c r="FI82" s="2" t="str">
        <f aca="false">CU82&amp;AG82</f>
        <v>falirás</v>
      </c>
      <c r="FJ82" s="2" t="str">
        <f aca="false">CV82&amp;AH82</f>
        <v>falirá</v>
      </c>
      <c r="FK82" s="2" t="str">
        <f aca="false">CW82&amp;AI82</f>
        <v>faliremos</v>
      </c>
      <c r="FL82" s="2" t="str">
        <f aca="false">CX82&amp;AJ82</f>
        <v>falireis</v>
      </c>
      <c r="FM82" s="2" t="str">
        <f aca="false">CY82&amp;AK82</f>
        <v>falirão</v>
      </c>
      <c r="FN82" s="2" t="str">
        <f aca="false">CZ82&amp;AL82</f>
        <v>faliria</v>
      </c>
      <c r="FO82" s="2" t="str">
        <f aca="false">DA82&amp;AM82</f>
        <v>falirias</v>
      </c>
      <c r="FP82" s="2" t="str">
        <f aca="false">DB82&amp;AN82</f>
        <v>faliria</v>
      </c>
      <c r="FQ82" s="2" t="str">
        <f aca="false">DC82&amp;AO82</f>
        <v>faliríamos</v>
      </c>
      <c r="FR82" s="2" t="str">
        <f aca="false">DD82&amp;AP82</f>
        <v>faliríeis</v>
      </c>
      <c r="FS82" s="2" t="str">
        <f aca="false">DE82&amp;AQ82</f>
        <v>faliriam</v>
      </c>
      <c r="FT82" s="2" t="str">
        <f aca="false">DF82&amp;AR82</f>
        <v>uala</v>
      </c>
      <c r="FU82" s="2" t="str">
        <f aca="false">DG82&amp;AS82</f>
        <v>ualas</v>
      </c>
      <c r="FV82" s="2" t="str">
        <f aca="false">DH82&amp;AT82</f>
        <v>uala</v>
      </c>
      <c r="FW82" s="2" t="str">
        <f aca="false">DI82&amp;AU82</f>
        <v>ualamos</v>
      </c>
      <c r="FX82" s="2" t="str">
        <f aca="false">DJ82&amp;AV82</f>
        <v>ualais</v>
      </c>
      <c r="FY82" s="2" t="str">
        <f aca="false">DK82&amp;AW82</f>
        <v>ualam</v>
      </c>
      <c r="FZ82" s="2" t="str">
        <f aca="false">DL82&amp;AX82</f>
        <v>falisse</v>
      </c>
      <c r="GA82" s="2" t="str">
        <f aca="false">DM82&amp;AY82</f>
        <v>falisses</v>
      </c>
      <c r="GB82" s="2" t="str">
        <f aca="false">DN82&amp;AZ82</f>
        <v>falisse</v>
      </c>
      <c r="GC82" s="2" t="str">
        <f aca="false">DO82&amp;BA82</f>
        <v>falíssemos</v>
      </c>
      <c r="GD82" s="2" t="str">
        <f aca="false">DP82&amp;BB82</f>
        <v>falísseis</v>
      </c>
      <c r="GE82" s="2" t="str">
        <f aca="false">DQ82&amp;BC82</f>
        <v>falissem</v>
      </c>
      <c r="GF82" s="2" t="str">
        <f aca="false">DR82&amp;BD82</f>
        <v>falir</v>
      </c>
      <c r="GG82" s="2" t="str">
        <f aca="false">DS82&amp;BE82</f>
        <v>falires</v>
      </c>
      <c r="GH82" s="2" t="str">
        <f aca="false">DT82&amp;BF82</f>
        <v>falir</v>
      </c>
      <c r="GI82" s="2" t="str">
        <f aca="false">DU82&amp;BG82</f>
        <v>falirmos</v>
      </c>
      <c r="GJ82" s="2" t="str">
        <f aca="false">DV82&amp;BH82</f>
        <v>falirdes</v>
      </c>
      <c r="GK82" s="2" t="str">
        <f aca="false">DW82&amp;BI82</f>
        <v>falirem</v>
      </c>
      <c r="GL82" s="2" t="str">
        <f aca="false">DX82&amp;BJ82</f>
        <v>uale</v>
      </c>
      <c r="GM82" s="2" t="str">
        <f aca="false">DY82&amp;BK82</f>
        <v>fali</v>
      </c>
      <c r="GN82" s="2" t="str">
        <f aca="false">DZ82&amp;BL82</f>
        <v>falir</v>
      </c>
      <c r="GO82" s="2" t="str">
        <f aca="false">EA82&amp;BM82</f>
        <v>falires</v>
      </c>
      <c r="GP82" s="2" t="str">
        <f aca="false">EB82&amp;BN82</f>
        <v>falir</v>
      </c>
      <c r="GQ82" s="2" t="str">
        <f aca="false">EC82&amp;BO82</f>
        <v>falirmos</v>
      </c>
      <c r="GR82" s="2" t="str">
        <f aca="false">ED82&amp;BP82</f>
        <v>falirdes</v>
      </c>
      <c r="GS82" s="2" t="str">
        <f aca="false">EE82&amp;BQ82</f>
        <v>falirem</v>
      </c>
    </row>
    <row r="83" customFormat="false" ht="14.25" hidden="false" customHeight="false" outlineLevel="0" collapsed="false">
      <c r="A83" s="2" t="n">
        <v>76</v>
      </c>
      <c r="B83" s="2" t="s">
        <v>511</v>
      </c>
      <c r="C83" s="2" t="n">
        <v>79</v>
      </c>
      <c r="D83" s="2" t="s">
        <v>318</v>
      </c>
      <c r="E83" s="2" t="s">
        <v>318</v>
      </c>
      <c r="F83" s="2" t="s">
        <v>319</v>
      </c>
      <c r="G83" s="2" t="s">
        <v>283</v>
      </c>
      <c r="H83" s="2" t="s">
        <v>234</v>
      </c>
      <c r="I83" s="53" t="s">
        <v>266</v>
      </c>
      <c r="J83" s="53" t="s">
        <v>265</v>
      </c>
      <c r="K83" s="2" t="s">
        <v>320</v>
      </c>
      <c r="L83" s="2" t="s">
        <v>321</v>
      </c>
      <c r="M83" s="53" t="s">
        <v>269</v>
      </c>
      <c r="N83" s="2" t="s">
        <v>284</v>
      </c>
      <c r="O83" s="2" t="s">
        <v>285</v>
      </c>
      <c r="P83" s="2" t="s">
        <v>284</v>
      </c>
      <c r="Q83" s="2" t="s">
        <v>286</v>
      </c>
      <c r="R83" s="2" t="s">
        <v>287</v>
      </c>
      <c r="S83" s="2" t="s">
        <v>288</v>
      </c>
      <c r="T83" s="2" t="s">
        <v>289</v>
      </c>
      <c r="U83" s="2" t="s">
        <v>322</v>
      </c>
      <c r="V83" s="2" t="s">
        <v>323</v>
      </c>
      <c r="W83" s="2" t="s">
        <v>320</v>
      </c>
      <c r="X83" s="2" t="s">
        <v>324</v>
      </c>
      <c r="Y83" s="2" t="s">
        <v>325</v>
      </c>
      <c r="Z83" s="2" t="s">
        <v>326</v>
      </c>
      <c r="AA83" s="2" t="s">
        <v>327</v>
      </c>
      <c r="AB83" s="2" t="s">
        <v>326</v>
      </c>
      <c r="AC83" s="2" t="s">
        <v>328</v>
      </c>
      <c r="AD83" s="2" t="s">
        <v>329</v>
      </c>
      <c r="AE83" s="2" t="s">
        <v>325</v>
      </c>
      <c r="AF83" s="2" t="s">
        <v>330</v>
      </c>
      <c r="AG83" s="2" t="s">
        <v>331</v>
      </c>
      <c r="AH83" s="2" t="s">
        <v>332</v>
      </c>
      <c r="AI83" s="2" t="s">
        <v>333</v>
      </c>
      <c r="AJ83" s="2" t="s">
        <v>334</v>
      </c>
      <c r="AK83" s="2" t="s">
        <v>335</v>
      </c>
      <c r="AL83" s="2" t="s">
        <v>336</v>
      </c>
      <c r="AM83" s="2" t="s">
        <v>337</v>
      </c>
      <c r="AN83" s="2" t="s">
        <v>336</v>
      </c>
      <c r="AO83" s="2" t="s">
        <v>338</v>
      </c>
      <c r="AP83" s="2" t="s">
        <v>339</v>
      </c>
      <c r="AQ83" s="2" t="s">
        <v>340</v>
      </c>
      <c r="AR83" s="2" t="s">
        <v>236</v>
      </c>
      <c r="AS83" s="2" t="s">
        <v>235</v>
      </c>
      <c r="AT83" s="2" t="s">
        <v>236</v>
      </c>
      <c r="AU83" s="2" t="s">
        <v>237</v>
      </c>
      <c r="AV83" s="2" t="s">
        <v>238</v>
      </c>
      <c r="AW83" s="2" t="s">
        <v>239</v>
      </c>
      <c r="AX83" s="2" t="s">
        <v>341</v>
      </c>
      <c r="AY83" s="2" t="s">
        <v>342</v>
      </c>
      <c r="AZ83" s="2" t="s">
        <v>341</v>
      </c>
      <c r="BA83" s="2" t="s">
        <v>343</v>
      </c>
      <c r="BB83" s="2" t="s">
        <v>344</v>
      </c>
      <c r="BC83" s="2" t="s">
        <v>345</v>
      </c>
      <c r="BD83" s="2" t="s">
        <v>318</v>
      </c>
      <c r="BE83" s="2" t="s">
        <v>346</v>
      </c>
      <c r="BF83" s="2" t="s">
        <v>318</v>
      </c>
      <c r="BG83" s="2" t="s">
        <v>347</v>
      </c>
      <c r="BH83" s="2" t="s">
        <v>348</v>
      </c>
      <c r="BI83" s="2" t="s">
        <v>349</v>
      </c>
      <c r="BJ83" s="53" t="s">
        <v>265</v>
      </c>
      <c r="BK83" s="2" t="s">
        <v>289</v>
      </c>
      <c r="BL83" s="2" t="s">
        <v>318</v>
      </c>
      <c r="BM83" s="2" t="s">
        <v>346</v>
      </c>
      <c r="BN83" s="2" t="s">
        <v>318</v>
      </c>
      <c r="BO83" s="2" t="s">
        <v>347</v>
      </c>
      <c r="BP83" s="2" t="s">
        <v>348</v>
      </c>
      <c r="BQ83" s="2" t="s">
        <v>349</v>
      </c>
      <c r="BR83" s="2" t="str">
        <f aca="false">LEFT($A$1,LEN($A$1)-2)</f>
        <v>fal</v>
      </c>
      <c r="BS83" s="2" t="str">
        <f aca="false">LEFT($A$1,LEN($A$1)-2)</f>
        <v>fal</v>
      </c>
      <c r="BT83" s="2" t="str">
        <f aca="false">LEFT($A$1,LEN($A$1)-2)</f>
        <v>fal</v>
      </c>
      <c r="BU83" s="2" t="str">
        <f aca="false">LEFT($A$1,LEN($A$1)-2)</f>
        <v>fal</v>
      </c>
      <c r="BV83" s="2" t="str">
        <f aca="false">LEFT($A$1,LEN($A$1)-2)</f>
        <v>fal</v>
      </c>
      <c r="BW83" s="53" t="str">
        <f aca="false">LEFT($A$1,LEN($A$1)-4)&amp;"o"&amp;RIGHT(LEFT($A$1,LEN($A$1)-2),1)</f>
        <v>fol</v>
      </c>
      <c r="BX83" s="53" t="str">
        <f aca="false">LEFT($A$1,LEN($A$1)-4)&amp;"o"&amp;RIGHT(LEFT($A$1,LEN($A$1)-2),1)</f>
        <v>fol</v>
      </c>
      <c r="BY83" s="2" t="str">
        <f aca="false">LEFT($A$1,LEN($A$1)-2)</f>
        <v>fal</v>
      </c>
      <c r="BZ83" s="2" t="str">
        <f aca="false">LEFT($A$1,LEN($A$1)-2)</f>
        <v>fal</v>
      </c>
      <c r="CA83" s="53" t="str">
        <f aca="false">LEFT($A$1,LEN($A$1)-4)&amp;"ob"</f>
        <v>fob</v>
      </c>
      <c r="CB83" s="2" t="str">
        <f aca="false">LEFT($A$1,LEN($A$1)-2)</f>
        <v>fal</v>
      </c>
      <c r="CC83" s="2" t="str">
        <f aca="false">LEFT($A$1,LEN($A$1)-2)</f>
        <v>fal</v>
      </c>
      <c r="CD83" s="2" t="str">
        <f aca="false">LEFT($A$1,LEN($A$1)-2)</f>
        <v>fal</v>
      </c>
      <c r="CE83" s="2" t="str">
        <f aca="false">LEFT($A$1,LEN($A$1)-2)</f>
        <v>fal</v>
      </c>
      <c r="CF83" s="2" t="str">
        <f aca="false">LEFT($A$1,LEN($A$1)-2)</f>
        <v>fal</v>
      </c>
      <c r="CG83" s="2" t="str">
        <f aca="false">LEFT($A$1,LEN($A$1)-2)</f>
        <v>fal</v>
      </c>
      <c r="CH83" s="2" t="str">
        <f aca="false">LEFT($A$1,LEN($A$1)-2)</f>
        <v>fal</v>
      </c>
      <c r="CI83" s="2" t="str">
        <f aca="false">LEFT($A$1,LEN($A$1)-2)</f>
        <v>fal</v>
      </c>
      <c r="CJ83" s="2" t="str">
        <f aca="false">LEFT($A$1,LEN($A$1)-2)</f>
        <v>fal</v>
      </c>
      <c r="CK83" s="2" t="str">
        <f aca="false">LEFT($A$1,LEN($A$1)-2)</f>
        <v>fal</v>
      </c>
      <c r="CL83" s="2" t="str">
        <f aca="false">LEFT($A$1,LEN($A$1)-2)</f>
        <v>fal</v>
      </c>
      <c r="CM83" s="2" t="str">
        <f aca="false">LEFT($A$1,LEN($A$1)-2)</f>
        <v>fal</v>
      </c>
      <c r="CN83" s="2" t="str">
        <f aca="false">LEFT($A$1,LEN($A$1)-2)</f>
        <v>fal</v>
      </c>
      <c r="CO83" s="2" t="str">
        <f aca="false">LEFT($A$1,LEN($A$1)-2)</f>
        <v>fal</v>
      </c>
      <c r="CP83" s="2" t="str">
        <f aca="false">LEFT($A$1,LEN($A$1)-2)</f>
        <v>fal</v>
      </c>
      <c r="CQ83" s="2" t="str">
        <f aca="false">LEFT($A$1,LEN($A$1)-2)</f>
        <v>fal</v>
      </c>
      <c r="CR83" s="2" t="str">
        <f aca="false">LEFT($A$1,LEN($A$1)-2)</f>
        <v>fal</v>
      </c>
      <c r="CS83" s="2" t="str">
        <f aca="false">LEFT($A$1,LEN($A$1)-2)</f>
        <v>fal</v>
      </c>
      <c r="CT83" s="2" t="str">
        <f aca="false">LEFT($A$1,LEN($A$1)-2)</f>
        <v>fal</v>
      </c>
      <c r="CU83" s="2" t="str">
        <f aca="false">LEFT($A$1,LEN($A$1)-2)</f>
        <v>fal</v>
      </c>
      <c r="CV83" s="2" t="str">
        <f aca="false">LEFT($A$1,LEN($A$1)-2)</f>
        <v>fal</v>
      </c>
      <c r="CW83" s="2" t="str">
        <f aca="false">LEFT($A$1,LEN($A$1)-2)</f>
        <v>fal</v>
      </c>
      <c r="CX83" s="2" t="str">
        <f aca="false">LEFT($A$1,LEN($A$1)-2)</f>
        <v>fal</v>
      </c>
      <c r="CY83" s="2" t="str">
        <f aca="false">LEFT($A$1,LEN($A$1)-2)</f>
        <v>fal</v>
      </c>
      <c r="CZ83" s="2" t="str">
        <f aca="false">LEFT($A$1,LEN($A$1)-2)</f>
        <v>fal</v>
      </c>
      <c r="DA83" s="2" t="str">
        <f aca="false">LEFT($A$1,LEN($A$1)-2)</f>
        <v>fal</v>
      </c>
      <c r="DB83" s="2" t="str">
        <f aca="false">LEFT($A$1,LEN($A$1)-2)</f>
        <v>fal</v>
      </c>
      <c r="DC83" s="2" t="str">
        <f aca="false">LEFT($A$1,LEN($A$1)-2)</f>
        <v>fal</v>
      </c>
      <c r="DD83" s="2" t="str">
        <f aca="false">LEFT($A$1,LEN($A$1)-2)</f>
        <v>fal</v>
      </c>
      <c r="DE83" s="2" t="str">
        <f aca="false">LEFT($A$1,LEN($A$1)-2)</f>
        <v>fal</v>
      </c>
      <c r="DF83" s="2" t="str">
        <f aca="false">LEFT($A$1,LEN($A$1)-2)</f>
        <v>fal</v>
      </c>
      <c r="DG83" s="2" t="str">
        <f aca="false">LEFT($A$1,LEN($A$1)-2)</f>
        <v>fal</v>
      </c>
      <c r="DH83" s="2" t="str">
        <f aca="false">LEFT($A$1,LEN($A$1)-2)</f>
        <v>fal</v>
      </c>
      <c r="DI83" s="2" t="str">
        <f aca="false">LEFT($A$1,LEN($A$1)-2)</f>
        <v>fal</v>
      </c>
      <c r="DJ83" s="2" t="str">
        <f aca="false">LEFT($A$1,LEN($A$1)-2)</f>
        <v>fal</v>
      </c>
      <c r="DK83" s="2" t="str">
        <f aca="false">LEFT($A$1,LEN($A$1)-2)</f>
        <v>fal</v>
      </c>
      <c r="DL83" s="2" t="str">
        <f aca="false">LEFT($A$1,LEN($A$1)-2)</f>
        <v>fal</v>
      </c>
      <c r="DM83" s="2" t="str">
        <f aca="false">LEFT($A$1,LEN($A$1)-2)</f>
        <v>fal</v>
      </c>
      <c r="DN83" s="2" t="str">
        <f aca="false">LEFT($A$1,LEN($A$1)-2)</f>
        <v>fal</v>
      </c>
      <c r="DO83" s="2" t="str">
        <f aca="false">LEFT($A$1,LEN($A$1)-2)</f>
        <v>fal</v>
      </c>
      <c r="DP83" s="2" t="str">
        <f aca="false">LEFT($A$1,LEN($A$1)-2)</f>
        <v>fal</v>
      </c>
      <c r="DQ83" s="2" t="str">
        <f aca="false">LEFT($A$1,LEN($A$1)-2)</f>
        <v>fal</v>
      </c>
      <c r="DR83" s="2" t="str">
        <f aca="false">LEFT($A$1,LEN($A$1)-2)</f>
        <v>fal</v>
      </c>
      <c r="DS83" s="2" t="str">
        <f aca="false">LEFT($A$1,LEN($A$1)-2)</f>
        <v>fal</v>
      </c>
      <c r="DT83" s="2" t="str">
        <f aca="false">LEFT($A$1,LEN($A$1)-2)</f>
        <v>fal</v>
      </c>
      <c r="DU83" s="2" t="str">
        <f aca="false">LEFT($A$1,LEN($A$1)-2)</f>
        <v>fal</v>
      </c>
      <c r="DV83" s="2" t="str">
        <f aca="false">LEFT($A$1,LEN($A$1)-2)</f>
        <v>fal</v>
      </c>
      <c r="DW83" s="2" t="str">
        <f aca="false">LEFT($A$1,LEN($A$1)-2)</f>
        <v>fal</v>
      </c>
      <c r="DX83" s="53" t="str">
        <f aca="false">LEFT($A$1,LEN($A$1)-4)&amp;"o"&amp;RIGHT(LEFT($A$1,LEN($A$1)-2),1)</f>
        <v>fol</v>
      </c>
      <c r="DY83" s="2" t="str">
        <f aca="false">LEFT($A$1,LEN($A$1)-2)</f>
        <v>fal</v>
      </c>
      <c r="DZ83" s="2" t="str">
        <f aca="false">LEFT($A$1,LEN($A$1)-2)</f>
        <v>fal</v>
      </c>
      <c r="EA83" s="2" t="str">
        <f aca="false">LEFT($A$1,LEN($A$1)-2)</f>
        <v>fal</v>
      </c>
      <c r="EB83" s="2" t="str">
        <f aca="false">LEFT($A$1,LEN($A$1)-2)</f>
        <v>fal</v>
      </c>
      <c r="EC83" s="2" t="str">
        <f aca="false">LEFT($A$1,LEN($A$1)-2)</f>
        <v>fal</v>
      </c>
      <c r="ED83" s="2" t="str">
        <f aca="false">LEFT($A$1,LEN($A$1)-2)</f>
        <v>fal</v>
      </c>
      <c r="EE83" s="2" t="str">
        <f aca="false">LEFT($A$1,LEN($A$1)-2)</f>
        <v>fal</v>
      </c>
      <c r="EF83" s="2" t="str">
        <f aca="false">BR83&amp;D83</f>
        <v>falir</v>
      </c>
      <c r="EG83" s="2" t="str">
        <f aca="false">BS83&amp;E83</f>
        <v>falir</v>
      </c>
      <c r="EH83" s="2" t="str">
        <f aca="false">BT83&amp;F83</f>
        <v>falindo</v>
      </c>
      <c r="EI83" s="2" t="str">
        <f aca="false">BU83&amp;G83</f>
        <v>falido</v>
      </c>
      <c r="EJ83" s="2" t="str">
        <f aca="false">BV83&amp;H83</f>
        <v>falo</v>
      </c>
      <c r="EK83" s="2" t="str">
        <f aca="false">BW83&amp;I83</f>
        <v>foles</v>
      </c>
      <c r="EL83" s="2" t="str">
        <f aca="false">BX83&amp;J83</f>
        <v>fole</v>
      </c>
      <c r="EM83" s="2" t="str">
        <f aca="false">BY83&amp;K83</f>
        <v>falimos</v>
      </c>
      <c r="EN83" s="2" t="str">
        <f aca="false">BZ83&amp;L83</f>
        <v>falis</v>
      </c>
      <c r="EO83" s="2" t="str">
        <f aca="false">CA83&amp;M83</f>
        <v>fobem</v>
      </c>
      <c r="EP83" s="2" t="str">
        <f aca="false">CB83&amp;N83</f>
        <v>falia</v>
      </c>
      <c r="EQ83" s="2" t="str">
        <f aca="false">CC83&amp;O83</f>
        <v>falias</v>
      </c>
      <c r="ER83" s="2" t="str">
        <f aca="false">CD83&amp;P83</f>
        <v>falia</v>
      </c>
      <c r="ES83" s="2" t="str">
        <f aca="false">CE83&amp;Q83</f>
        <v>falíamos</v>
      </c>
      <c r="ET83" s="2" t="str">
        <f aca="false">CF83&amp;R83</f>
        <v>falíeis</v>
      </c>
      <c r="EU83" s="2" t="str">
        <f aca="false">CG83&amp;S83</f>
        <v>faliam</v>
      </c>
      <c r="EV83" s="2" t="str">
        <f aca="false">CH83&amp;T83</f>
        <v>fali</v>
      </c>
      <c r="EW83" s="2" t="str">
        <f aca="false">CI83&amp;U83</f>
        <v>faliste</v>
      </c>
      <c r="EX83" s="2" t="str">
        <f aca="false">CJ83&amp;V83</f>
        <v>faliu</v>
      </c>
      <c r="EY83" s="2" t="str">
        <f aca="false">CK83&amp;W83</f>
        <v>falimos</v>
      </c>
      <c r="EZ83" s="2" t="str">
        <f aca="false">CL83&amp;X83</f>
        <v>falistes</v>
      </c>
      <c r="FA83" s="2" t="str">
        <f aca="false">CM83&amp;Y83</f>
        <v>faliram</v>
      </c>
      <c r="FB83" s="2" t="str">
        <f aca="false">CN83&amp;Z83</f>
        <v>falira</v>
      </c>
      <c r="FC83" s="2" t="str">
        <f aca="false">CO83&amp;AA83</f>
        <v>faliras</v>
      </c>
      <c r="FD83" s="2" t="str">
        <f aca="false">CP83&amp;AB83</f>
        <v>falira</v>
      </c>
      <c r="FE83" s="2" t="str">
        <f aca="false">CQ83&amp;AC83</f>
        <v>falíramos</v>
      </c>
      <c r="FF83" s="2" t="str">
        <f aca="false">CR83&amp;AD83</f>
        <v>falíreis</v>
      </c>
      <c r="FG83" s="2" t="str">
        <f aca="false">CS83&amp;AE83</f>
        <v>faliram</v>
      </c>
      <c r="FH83" s="2" t="str">
        <f aca="false">CT83&amp;AF83</f>
        <v>falirei</v>
      </c>
      <c r="FI83" s="2" t="str">
        <f aca="false">CU83&amp;AG83</f>
        <v>falirás</v>
      </c>
      <c r="FJ83" s="2" t="str">
        <f aca="false">CV83&amp;AH83</f>
        <v>falirá</v>
      </c>
      <c r="FK83" s="2" t="str">
        <f aca="false">CW83&amp;AI83</f>
        <v>faliremos</v>
      </c>
      <c r="FL83" s="2" t="str">
        <f aca="false">CX83&amp;AJ83</f>
        <v>falireis</v>
      </c>
      <c r="FM83" s="2" t="str">
        <f aca="false">CY83&amp;AK83</f>
        <v>falirão</v>
      </c>
      <c r="FN83" s="2" t="str">
        <f aca="false">CZ83&amp;AL83</f>
        <v>faliria</v>
      </c>
      <c r="FO83" s="2" t="str">
        <f aca="false">DA83&amp;AM83</f>
        <v>falirias</v>
      </c>
      <c r="FP83" s="2" t="str">
        <f aca="false">DB83&amp;AN83</f>
        <v>faliria</v>
      </c>
      <c r="FQ83" s="2" t="str">
        <f aca="false">DC83&amp;AO83</f>
        <v>faliríamos</v>
      </c>
      <c r="FR83" s="2" t="str">
        <f aca="false">DD83&amp;AP83</f>
        <v>faliríeis</v>
      </c>
      <c r="FS83" s="2" t="str">
        <f aca="false">DE83&amp;AQ83</f>
        <v>faliriam</v>
      </c>
      <c r="FT83" s="2" t="str">
        <f aca="false">DF83&amp;AR83</f>
        <v>fala</v>
      </c>
      <c r="FU83" s="2" t="str">
        <f aca="false">DG83&amp;AS83</f>
        <v>falas</v>
      </c>
      <c r="FV83" s="2" t="str">
        <f aca="false">DH83&amp;AT83</f>
        <v>fala</v>
      </c>
      <c r="FW83" s="2" t="str">
        <f aca="false">DI83&amp;AU83</f>
        <v>falamos</v>
      </c>
      <c r="FX83" s="2" t="str">
        <f aca="false">DJ83&amp;AV83</f>
        <v>falais</v>
      </c>
      <c r="FY83" s="2" t="str">
        <f aca="false">DK83&amp;AW83</f>
        <v>falam</v>
      </c>
      <c r="FZ83" s="2" t="str">
        <f aca="false">DL83&amp;AX83</f>
        <v>falisse</v>
      </c>
      <c r="GA83" s="2" t="str">
        <f aca="false">DM83&amp;AY83</f>
        <v>falisses</v>
      </c>
      <c r="GB83" s="2" t="str">
        <f aca="false">DN83&amp;AZ83</f>
        <v>falisse</v>
      </c>
      <c r="GC83" s="2" t="str">
        <f aca="false">DO83&amp;BA83</f>
        <v>falíssemos</v>
      </c>
      <c r="GD83" s="2" t="str">
        <f aca="false">DP83&amp;BB83</f>
        <v>falísseis</v>
      </c>
      <c r="GE83" s="2" t="str">
        <f aca="false">DQ83&amp;BC83</f>
        <v>falissem</v>
      </c>
      <c r="GF83" s="2" t="str">
        <f aca="false">DR83&amp;BD83</f>
        <v>falir</v>
      </c>
      <c r="GG83" s="2" t="str">
        <f aca="false">DS83&amp;BE83</f>
        <v>falires</v>
      </c>
      <c r="GH83" s="2" t="str">
        <f aca="false">DT83&amp;BF83</f>
        <v>falir</v>
      </c>
      <c r="GI83" s="2" t="str">
        <f aca="false">DU83&amp;BG83</f>
        <v>falirmos</v>
      </c>
      <c r="GJ83" s="2" t="str">
        <f aca="false">DV83&amp;BH83</f>
        <v>falirdes</v>
      </c>
      <c r="GK83" s="2" t="str">
        <f aca="false">DW83&amp;BI83</f>
        <v>falirem</v>
      </c>
      <c r="GL83" s="2" t="str">
        <f aca="false">DX83&amp;BJ83</f>
        <v>fole</v>
      </c>
      <c r="GM83" s="2" t="str">
        <f aca="false">DY83&amp;BK83</f>
        <v>fali</v>
      </c>
      <c r="GN83" s="2" t="str">
        <f aca="false">DZ83&amp;BL83</f>
        <v>falir</v>
      </c>
      <c r="GO83" s="2" t="str">
        <f aca="false">EA83&amp;BM83</f>
        <v>falires</v>
      </c>
      <c r="GP83" s="2" t="str">
        <f aca="false">EB83&amp;BN83</f>
        <v>falir</v>
      </c>
      <c r="GQ83" s="2" t="str">
        <f aca="false">EC83&amp;BO83</f>
        <v>falirmos</v>
      </c>
      <c r="GR83" s="2" t="str">
        <f aca="false">ED83&amp;BP83</f>
        <v>falirdes</v>
      </c>
      <c r="GS83" s="2" t="str">
        <f aca="false">EE83&amp;BQ83</f>
        <v>falirem</v>
      </c>
    </row>
    <row r="84" customFormat="false" ht="14.25" hidden="false" customHeight="false" outlineLevel="0" collapsed="false">
      <c r="A84" s="2" t="n">
        <v>77</v>
      </c>
      <c r="B84" s="2" t="s">
        <v>512</v>
      </c>
      <c r="C84" s="2" t="n">
        <v>80</v>
      </c>
      <c r="D84" s="2" t="s">
        <v>281</v>
      </c>
      <c r="E84" s="2" t="s">
        <v>281</v>
      </c>
      <c r="F84" s="2" t="s">
        <v>282</v>
      </c>
      <c r="G84" s="2" t="s">
        <v>283</v>
      </c>
      <c r="H84" s="53" t="s">
        <v>234</v>
      </c>
      <c r="I84" s="53" t="s">
        <v>513</v>
      </c>
      <c r="J84" s="53" t="s">
        <v>269</v>
      </c>
      <c r="K84" s="2" t="s">
        <v>267</v>
      </c>
      <c r="L84" s="53" t="s">
        <v>514</v>
      </c>
      <c r="M84" s="53" t="s">
        <v>515</v>
      </c>
      <c r="N84" s="53" t="s">
        <v>236</v>
      </c>
      <c r="O84" s="53" t="s">
        <v>235</v>
      </c>
      <c r="P84" s="53" t="s">
        <v>236</v>
      </c>
      <c r="Q84" s="53" t="s">
        <v>237</v>
      </c>
      <c r="R84" s="53" t="s">
        <v>268</v>
      </c>
      <c r="S84" s="53" t="s">
        <v>239</v>
      </c>
      <c r="T84" s="53" t="s">
        <v>265</v>
      </c>
      <c r="U84" s="53" t="s">
        <v>290</v>
      </c>
      <c r="V84" s="53" t="s">
        <v>265</v>
      </c>
      <c r="W84" s="53" t="s">
        <v>267</v>
      </c>
      <c r="X84" s="53" t="s">
        <v>291</v>
      </c>
      <c r="Y84" s="53" t="s">
        <v>292</v>
      </c>
      <c r="Z84" s="53" t="s">
        <v>293</v>
      </c>
      <c r="AA84" s="53" t="s">
        <v>294</v>
      </c>
      <c r="AB84" s="53" t="s">
        <v>293</v>
      </c>
      <c r="AC84" s="53" t="s">
        <v>360</v>
      </c>
      <c r="AD84" s="53" t="s">
        <v>361</v>
      </c>
      <c r="AE84" s="53" t="s">
        <v>292</v>
      </c>
      <c r="AF84" s="2" t="s">
        <v>297</v>
      </c>
      <c r="AG84" s="2" t="s">
        <v>298</v>
      </c>
      <c r="AH84" s="2" t="s">
        <v>299</v>
      </c>
      <c r="AI84" s="2" t="s">
        <v>300</v>
      </c>
      <c r="AJ84" s="2" t="s">
        <v>301</v>
      </c>
      <c r="AK84" s="2" t="s">
        <v>302</v>
      </c>
      <c r="AL84" s="2" t="s">
        <v>303</v>
      </c>
      <c r="AM84" s="2" t="s">
        <v>304</v>
      </c>
      <c r="AN84" s="2" t="s">
        <v>303</v>
      </c>
      <c r="AO84" s="2" t="s">
        <v>305</v>
      </c>
      <c r="AP84" s="2" t="s">
        <v>306</v>
      </c>
      <c r="AQ84" s="2" t="s">
        <v>307</v>
      </c>
      <c r="AR84" s="53" t="s">
        <v>236</v>
      </c>
      <c r="AS84" s="53" t="s">
        <v>235</v>
      </c>
      <c r="AT84" s="53" t="s">
        <v>236</v>
      </c>
      <c r="AU84" s="53" t="s">
        <v>237</v>
      </c>
      <c r="AV84" s="53" t="s">
        <v>238</v>
      </c>
      <c r="AW84" s="53" t="s">
        <v>239</v>
      </c>
      <c r="AX84" s="53" t="s">
        <v>308</v>
      </c>
      <c r="AY84" s="53" t="s">
        <v>309</v>
      </c>
      <c r="AZ84" s="53" t="s">
        <v>308</v>
      </c>
      <c r="BA84" s="53" t="s">
        <v>362</v>
      </c>
      <c r="BB84" s="53" t="s">
        <v>363</v>
      </c>
      <c r="BC84" s="53" t="s">
        <v>312</v>
      </c>
      <c r="BD84" s="53" t="s">
        <v>281</v>
      </c>
      <c r="BE84" s="53" t="s">
        <v>313</v>
      </c>
      <c r="BF84" s="53" t="s">
        <v>281</v>
      </c>
      <c r="BG84" s="53" t="s">
        <v>314</v>
      </c>
      <c r="BH84" s="53" t="s">
        <v>315</v>
      </c>
      <c r="BI84" s="53" t="s">
        <v>316</v>
      </c>
      <c r="BJ84" s="53" t="s">
        <v>269</v>
      </c>
      <c r="BK84" s="53" t="s">
        <v>516</v>
      </c>
      <c r="BL84" s="2" t="s">
        <v>281</v>
      </c>
      <c r="BM84" s="2" t="s">
        <v>313</v>
      </c>
      <c r="BN84" s="2" t="s">
        <v>281</v>
      </c>
      <c r="BO84" s="2" t="s">
        <v>314</v>
      </c>
      <c r="BP84" s="2" t="s">
        <v>315</v>
      </c>
      <c r="BQ84" s="2" t="s">
        <v>316</v>
      </c>
      <c r="BR84" s="2" t="str">
        <f aca="false">LEFT($A$1,LEN($A$1)-2)</f>
        <v>fal</v>
      </c>
      <c r="BS84" s="2" t="str">
        <f aca="false">LEFT($A$1,LEN($A$1)-2)</f>
        <v>fal</v>
      </c>
      <c r="BT84" s="2" t="str">
        <f aca="false">LEFT($A$1,LEN($A$1)-2)</f>
        <v>fal</v>
      </c>
      <c r="BU84" s="2" t="str">
        <f aca="false">LEFT($A$1,LEN($A$1)-2)</f>
        <v>fal</v>
      </c>
      <c r="BV84" s="53" t="str">
        <f aca="false">LEFT($A$1,LEN($A$1)-1)&amp;"nh"</f>
        <v>falanh</v>
      </c>
      <c r="BW84" s="53" t="str">
        <f aca="false">LEFT($A$1,LEN($A$1)-2)</f>
        <v>fal</v>
      </c>
      <c r="BX84" s="53" t="str">
        <f aca="false">LEFT($A$1,LEN($A$1)-2)</f>
        <v>fal</v>
      </c>
      <c r="BY84" s="2" t="str">
        <f aca="false">LEFT($A$1,LEN($A$1)-2)</f>
        <v>fal</v>
      </c>
      <c r="BZ84" s="53" t="str">
        <f aca="false">LEFT($A$1,LEN($A$1)-2)</f>
        <v>fal</v>
      </c>
      <c r="CA84" s="53" t="str">
        <f aca="false">LEFT($A$1,LEN($A$1)-2)</f>
        <v>fal</v>
      </c>
      <c r="CB84" s="53" t="str">
        <f aca="false">LEFT($A$1,LEN($A$1)-2)&amp;"inh"</f>
        <v>falinh</v>
      </c>
      <c r="CC84" s="53" t="str">
        <f aca="false">LEFT($A$1,LEN($A$1)-2)&amp;"inh"</f>
        <v>falinh</v>
      </c>
      <c r="CD84" s="53" t="str">
        <f aca="false">LEFT($A$1,LEN($A$1)-2)&amp;"inh"</f>
        <v>falinh</v>
      </c>
      <c r="CE84" s="53" t="str">
        <f aca="false">LEFT($A$1,LEN($A$1)-2)&amp;"ính"</f>
        <v>falính</v>
      </c>
      <c r="CF84" s="53" t="str">
        <f aca="false">LEFT($A$1,LEN($A$1)-2)&amp;"ính"</f>
        <v>falính</v>
      </c>
      <c r="CG84" s="53" t="str">
        <f aca="false">LEFT($A$1,LEN($A$1)-2)&amp;"inh"</f>
        <v>falinh</v>
      </c>
      <c r="CH84" s="53" t="str">
        <f aca="false">LEFT($A$1,LEN($A$1)-2)&amp;"iv"</f>
        <v>faliv</v>
      </c>
      <c r="CI84" s="53" t="str">
        <f aca="false">LEFT($A$1,LEN($A$1)-2)&amp;"iv"</f>
        <v>faliv</v>
      </c>
      <c r="CJ84" s="53" t="str">
        <f aca="false">LEFT($A$1,LEN($A$1)-2)&amp;"ev"</f>
        <v>falev</v>
      </c>
      <c r="CK84" s="53" t="str">
        <f aca="false">LEFT($A$1,LEN($A$1)-2)&amp;"iv"</f>
        <v>faliv</v>
      </c>
      <c r="CL84" s="53" t="str">
        <f aca="false">LEFT($A$1,LEN($A$1)-2)&amp;"iv"</f>
        <v>faliv</v>
      </c>
      <c r="CM84" s="53" t="str">
        <f aca="false">LEFT($A$1,LEN($A$1)-2)&amp;"iv"</f>
        <v>faliv</v>
      </c>
      <c r="CN84" s="53" t="str">
        <f aca="false">LEFT($A$1,LEN($A$1)-2)&amp;"iv"</f>
        <v>faliv</v>
      </c>
      <c r="CO84" s="53" t="str">
        <f aca="false">LEFT($A$1,LEN($A$1)-2)&amp;"iv"</f>
        <v>faliv</v>
      </c>
      <c r="CP84" s="53" t="str">
        <f aca="false">LEFT($A$1,LEN($A$1)-2)&amp;"iv"</f>
        <v>faliv</v>
      </c>
      <c r="CQ84" s="53" t="str">
        <f aca="false">LEFT($A$1,LEN($A$1)-2)&amp;"iv"</f>
        <v>faliv</v>
      </c>
      <c r="CR84" s="53" t="str">
        <f aca="false">LEFT($A$1,LEN($A$1)-2)&amp;"iv"</f>
        <v>faliv</v>
      </c>
      <c r="CS84" s="53" t="str">
        <f aca="false">LEFT($A$1,LEN($A$1)-2)&amp;"iv"</f>
        <v>faliv</v>
      </c>
      <c r="CT84" s="2" t="str">
        <f aca="false">LEFT($A$1,LEN($A$1)-2)</f>
        <v>fal</v>
      </c>
      <c r="CU84" s="2" t="str">
        <f aca="false">LEFT($A$1,LEN($A$1)-2)</f>
        <v>fal</v>
      </c>
      <c r="CV84" s="2" t="str">
        <f aca="false">LEFT($A$1,LEN($A$1)-2)</f>
        <v>fal</v>
      </c>
      <c r="CW84" s="2" t="str">
        <f aca="false">LEFT($A$1,LEN($A$1)-2)</f>
        <v>fal</v>
      </c>
      <c r="CX84" s="2" t="str">
        <f aca="false">LEFT($A$1,LEN($A$1)-2)</f>
        <v>fal</v>
      </c>
      <c r="CY84" s="2" t="str">
        <f aca="false">LEFT($A$1,LEN($A$1)-2)</f>
        <v>fal</v>
      </c>
      <c r="CZ84" s="2" t="str">
        <f aca="false">LEFT($A$1,LEN($A$1)-2)</f>
        <v>fal</v>
      </c>
      <c r="DA84" s="2" t="str">
        <f aca="false">LEFT($A$1,LEN($A$1)-2)</f>
        <v>fal</v>
      </c>
      <c r="DB84" s="2" t="str">
        <f aca="false">LEFT($A$1,LEN($A$1)-2)</f>
        <v>fal</v>
      </c>
      <c r="DC84" s="2" t="str">
        <f aca="false">LEFT($A$1,LEN($A$1)-2)</f>
        <v>fal</v>
      </c>
      <c r="DD84" s="2" t="str">
        <f aca="false">LEFT($A$1,LEN($A$1)-2)</f>
        <v>fal</v>
      </c>
      <c r="DE84" s="2" t="str">
        <f aca="false">LEFT($A$1,LEN($A$1)-2)</f>
        <v>fal</v>
      </c>
      <c r="DF84" s="53" t="str">
        <f aca="false">LEFT($A$1,LEN($A$1)-1)&amp;"nh"</f>
        <v>falanh</v>
      </c>
      <c r="DG84" s="53" t="str">
        <f aca="false">LEFT($A$1,LEN($A$1)-1)&amp;"nh"</f>
        <v>falanh</v>
      </c>
      <c r="DH84" s="53" t="str">
        <f aca="false">LEFT($A$1,LEN($A$1)-1)&amp;"nh"</f>
        <v>falanh</v>
      </c>
      <c r="DI84" s="53" t="str">
        <f aca="false">LEFT($A$1,LEN($A$1)-1)&amp;"nh"</f>
        <v>falanh</v>
      </c>
      <c r="DJ84" s="53" t="str">
        <f aca="false">LEFT($A$1,LEN($A$1)-1)&amp;"nh"</f>
        <v>falanh</v>
      </c>
      <c r="DK84" s="53" t="str">
        <f aca="false">LEFT($A$1,LEN($A$1)-1)&amp;"nh"</f>
        <v>falanh</v>
      </c>
      <c r="DL84" s="53" t="str">
        <f aca="false">LEFT($A$1,LEN($A$1)-2)&amp;"iv"</f>
        <v>faliv</v>
      </c>
      <c r="DM84" s="53" t="str">
        <f aca="false">LEFT($A$1,LEN($A$1)-2)&amp;"iv"</f>
        <v>faliv</v>
      </c>
      <c r="DN84" s="53" t="str">
        <f aca="false">LEFT($A$1,LEN($A$1)-2)&amp;"iv"</f>
        <v>faliv</v>
      </c>
      <c r="DO84" s="53" t="str">
        <f aca="false">LEFT($A$1,LEN($A$1)-2)&amp;"iv"</f>
        <v>faliv</v>
      </c>
      <c r="DP84" s="53" t="str">
        <f aca="false">LEFT($A$1,LEN($A$1)-2)&amp;"iv"</f>
        <v>faliv</v>
      </c>
      <c r="DQ84" s="53" t="str">
        <f aca="false">LEFT($A$1,LEN($A$1)-2)&amp;"iv"</f>
        <v>faliv</v>
      </c>
      <c r="DR84" s="53" t="str">
        <f aca="false">LEFT($A$1,LEN($A$1)-2)&amp;"iv"</f>
        <v>faliv</v>
      </c>
      <c r="DS84" s="53" t="str">
        <f aca="false">LEFT($A$1,LEN($A$1)-2)&amp;"iv"</f>
        <v>faliv</v>
      </c>
      <c r="DT84" s="53" t="str">
        <f aca="false">LEFT($A$1,LEN($A$1)-2)&amp;"iv"</f>
        <v>faliv</v>
      </c>
      <c r="DU84" s="53" t="str">
        <f aca="false">LEFT($A$1,LEN($A$1)-2)&amp;"iv"</f>
        <v>faliv</v>
      </c>
      <c r="DV84" s="53" t="str">
        <f aca="false">LEFT($A$1,LEN($A$1)-2)&amp;"iv"</f>
        <v>faliv</v>
      </c>
      <c r="DW84" s="53" t="str">
        <f aca="false">LEFT($A$1,LEN($A$1)-2)&amp;"iv"</f>
        <v>faliv</v>
      </c>
      <c r="DX84" s="53" t="str">
        <f aca="false">LEFT($A$1,LEN($A$1)-2)</f>
        <v>fal</v>
      </c>
      <c r="DY84" s="53" t="str">
        <f aca="false">LEFT($A$1,LEN($A$1)-2)</f>
        <v>fal</v>
      </c>
      <c r="DZ84" s="2" t="str">
        <f aca="false">LEFT($A$1,LEN($A$1)-2)</f>
        <v>fal</v>
      </c>
      <c r="EA84" s="2" t="str">
        <f aca="false">LEFT($A$1,LEN($A$1)-2)</f>
        <v>fal</v>
      </c>
      <c r="EB84" s="2" t="str">
        <f aca="false">LEFT($A$1,LEN($A$1)-2)</f>
        <v>fal</v>
      </c>
      <c r="EC84" s="2" t="str">
        <f aca="false">LEFT($A$1,LEN($A$1)-2)</f>
        <v>fal</v>
      </c>
      <c r="ED84" s="2" t="str">
        <f aca="false">LEFT($A$1,LEN($A$1)-2)</f>
        <v>fal</v>
      </c>
      <c r="EE84" s="2" t="str">
        <f aca="false">LEFT($A$1,LEN($A$1)-2)</f>
        <v>fal</v>
      </c>
      <c r="EF84" s="2" t="str">
        <f aca="false">BR84&amp;D84</f>
        <v>faler</v>
      </c>
      <c r="EG84" s="2" t="str">
        <f aca="false">BS84&amp;E84</f>
        <v>faler</v>
      </c>
      <c r="EH84" s="2" t="str">
        <f aca="false">BT84&amp;F84</f>
        <v>falendo</v>
      </c>
      <c r="EI84" s="2" t="str">
        <f aca="false">BU84&amp;G84</f>
        <v>falido</v>
      </c>
      <c r="EJ84" s="2" t="str">
        <f aca="false">BV84&amp;H84</f>
        <v>falanho</v>
      </c>
      <c r="EK84" s="2" t="str">
        <f aca="false">BW84&amp;I84</f>
        <v>falens</v>
      </c>
      <c r="EL84" s="2" t="str">
        <f aca="false">BX84&amp;J84</f>
        <v>falem</v>
      </c>
      <c r="EM84" s="2" t="str">
        <f aca="false">BY84&amp;K84</f>
        <v>falemos</v>
      </c>
      <c r="EN84" s="2" t="str">
        <f aca="false">BZ84&amp;L84</f>
        <v>falendes</v>
      </c>
      <c r="EO84" s="2" t="str">
        <f aca="false">CA84&amp;M84</f>
        <v>falêm</v>
      </c>
      <c r="EP84" s="2" t="str">
        <f aca="false">CB84&amp;N84</f>
        <v>falinha</v>
      </c>
      <c r="EQ84" s="2" t="str">
        <f aca="false">CC84&amp;O84</f>
        <v>falinhas</v>
      </c>
      <c r="ER84" s="2" t="str">
        <f aca="false">CD84&amp;P84</f>
        <v>falinha</v>
      </c>
      <c r="ES84" s="2" t="str">
        <f aca="false">CE84&amp;Q84</f>
        <v>falínhamos</v>
      </c>
      <c r="ET84" s="2" t="str">
        <f aca="false">CF84&amp;R84</f>
        <v>falínheis</v>
      </c>
      <c r="EU84" s="2" t="str">
        <f aca="false">CG84&amp;S84</f>
        <v>falinham</v>
      </c>
      <c r="EV84" s="2" t="str">
        <f aca="false">CH84&amp;T84</f>
        <v>falive</v>
      </c>
      <c r="EW84" s="2" t="str">
        <f aca="false">CI84&amp;U84</f>
        <v>faliveste</v>
      </c>
      <c r="EX84" s="2" t="str">
        <f aca="false">CJ84&amp;V84</f>
        <v>faleve</v>
      </c>
      <c r="EY84" s="2" t="str">
        <f aca="false">CK84&amp;W84</f>
        <v>falivemos</v>
      </c>
      <c r="EZ84" s="2" t="str">
        <f aca="false">CL84&amp;X84</f>
        <v>falivestes</v>
      </c>
      <c r="FA84" s="2" t="str">
        <f aca="false">CM84&amp;Y84</f>
        <v>faliveram</v>
      </c>
      <c r="FB84" s="2" t="str">
        <f aca="false">CN84&amp;Z84</f>
        <v>falivera</v>
      </c>
      <c r="FC84" s="2" t="str">
        <f aca="false">CO84&amp;AA84</f>
        <v>faliveras</v>
      </c>
      <c r="FD84" s="2" t="str">
        <f aca="false">CP84&amp;AB84</f>
        <v>falivera</v>
      </c>
      <c r="FE84" s="2" t="str">
        <f aca="false">CQ84&amp;AC84</f>
        <v>falivéramos</v>
      </c>
      <c r="FF84" s="2" t="str">
        <f aca="false">CR84&amp;AD84</f>
        <v>falivéreis</v>
      </c>
      <c r="FG84" s="2" t="str">
        <f aca="false">CS84&amp;AE84</f>
        <v>faliveram</v>
      </c>
      <c r="FH84" s="2" t="str">
        <f aca="false">CT84&amp;AF84</f>
        <v>falerei</v>
      </c>
      <c r="FI84" s="2" t="str">
        <f aca="false">CU84&amp;AG84</f>
        <v>falerás</v>
      </c>
      <c r="FJ84" s="2" t="str">
        <f aca="false">CV84&amp;AH84</f>
        <v>falerá</v>
      </c>
      <c r="FK84" s="2" t="str">
        <f aca="false">CW84&amp;AI84</f>
        <v>faleremos</v>
      </c>
      <c r="FL84" s="2" t="str">
        <f aca="false">CX84&amp;AJ84</f>
        <v>falereis</v>
      </c>
      <c r="FM84" s="2" t="str">
        <f aca="false">CY84&amp;AK84</f>
        <v>falerão</v>
      </c>
      <c r="FN84" s="2" t="str">
        <f aca="false">CZ84&amp;AL84</f>
        <v>faleria</v>
      </c>
      <c r="FO84" s="2" t="str">
        <f aca="false">DA84&amp;AM84</f>
        <v>falerias</v>
      </c>
      <c r="FP84" s="2" t="str">
        <f aca="false">DB84&amp;AN84</f>
        <v>faleria</v>
      </c>
      <c r="FQ84" s="2" t="str">
        <f aca="false">DC84&amp;AO84</f>
        <v>faleríamos</v>
      </c>
      <c r="FR84" s="2" t="str">
        <f aca="false">DD84&amp;AP84</f>
        <v>faleríeis</v>
      </c>
      <c r="FS84" s="2" t="str">
        <f aca="false">DE84&amp;AQ84</f>
        <v>faleriam</v>
      </c>
      <c r="FT84" s="2" t="str">
        <f aca="false">DF84&amp;AR84</f>
        <v>falanha</v>
      </c>
      <c r="FU84" s="2" t="str">
        <f aca="false">DG84&amp;AS84</f>
        <v>falanhas</v>
      </c>
      <c r="FV84" s="2" t="str">
        <f aca="false">DH84&amp;AT84</f>
        <v>falanha</v>
      </c>
      <c r="FW84" s="2" t="str">
        <f aca="false">DI84&amp;AU84</f>
        <v>falanhamos</v>
      </c>
      <c r="FX84" s="2" t="str">
        <f aca="false">DJ84&amp;AV84</f>
        <v>falanhais</v>
      </c>
      <c r="FY84" s="2" t="str">
        <f aca="false">DK84&amp;AW84</f>
        <v>falanham</v>
      </c>
      <c r="FZ84" s="2" t="str">
        <f aca="false">DL84&amp;AX84</f>
        <v>falivesse</v>
      </c>
      <c r="GA84" s="2" t="str">
        <f aca="false">DM84&amp;AY84</f>
        <v>falivesses</v>
      </c>
      <c r="GB84" s="2" t="str">
        <f aca="false">DN84&amp;AZ84</f>
        <v>falivesse</v>
      </c>
      <c r="GC84" s="2" t="str">
        <f aca="false">DO84&amp;BA84</f>
        <v>falivéssemos</v>
      </c>
      <c r="GD84" s="2" t="str">
        <f aca="false">DP84&amp;BB84</f>
        <v>falivésseis</v>
      </c>
      <c r="GE84" s="2" t="str">
        <f aca="false">DQ84&amp;BC84</f>
        <v>falivessem</v>
      </c>
      <c r="GF84" s="2" t="str">
        <f aca="false">DR84&amp;BD84</f>
        <v>faliver</v>
      </c>
      <c r="GG84" s="2" t="str">
        <f aca="false">DS84&amp;BE84</f>
        <v>faliveres</v>
      </c>
      <c r="GH84" s="2" t="str">
        <f aca="false">DT84&amp;BF84</f>
        <v>faliver</v>
      </c>
      <c r="GI84" s="2" t="str">
        <f aca="false">DU84&amp;BG84</f>
        <v>falivermos</v>
      </c>
      <c r="GJ84" s="2" t="str">
        <f aca="false">DV84&amp;BH84</f>
        <v>faliverdes</v>
      </c>
      <c r="GK84" s="2" t="str">
        <f aca="false">DW84&amp;BI84</f>
        <v>faliverem</v>
      </c>
      <c r="GL84" s="2" t="str">
        <f aca="false">DX84&amp;BJ84</f>
        <v>falem</v>
      </c>
      <c r="GM84" s="2" t="str">
        <f aca="false">DY84&amp;BK84</f>
        <v>falende</v>
      </c>
      <c r="GN84" s="2" t="str">
        <f aca="false">DZ84&amp;BL84</f>
        <v>faler</v>
      </c>
      <c r="GO84" s="2" t="str">
        <f aca="false">EA84&amp;BM84</f>
        <v>faleres</v>
      </c>
      <c r="GP84" s="2" t="str">
        <f aca="false">EB84&amp;BN84</f>
        <v>faler</v>
      </c>
      <c r="GQ84" s="2" t="str">
        <f aca="false">EC84&amp;BO84</f>
        <v>falermos</v>
      </c>
      <c r="GR84" s="2" t="str">
        <f aca="false">ED84&amp;BP84</f>
        <v>falerdes</v>
      </c>
      <c r="GS84" s="2" t="str">
        <f aca="false">EE84&amp;BQ84</f>
        <v>falerem</v>
      </c>
    </row>
    <row r="85" customFormat="false" ht="14.25" hidden="false" customHeight="false" outlineLevel="0" collapsed="false">
      <c r="A85" s="2" t="n">
        <v>78</v>
      </c>
      <c r="B85" s="2" t="s">
        <v>517</v>
      </c>
      <c r="C85" s="2" t="n">
        <v>81</v>
      </c>
      <c r="D85" s="2" t="s">
        <v>281</v>
      </c>
      <c r="E85" s="2" t="s">
        <v>281</v>
      </c>
      <c r="F85" s="2" t="s">
        <v>282</v>
      </c>
      <c r="G85" s="2" t="s">
        <v>283</v>
      </c>
      <c r="H85" s="53" t="s">
        <v>234</v>
      </c>
      <c r="I85" s="2" t="s">
        <v>266</v>
      </c>
      <c r="J85" s="53"/>
      <c r="K85" s="2" t="s">
        <v>267</v>
      </c>
      <c r="L85" s="2" t="s">
        <v>268</v>
      </c>
      <c r="M85" s="2" t="s">
        <v>269</v>
      </c>
      <c r="N85" s="2" t="s">
        <v>284</v>
      </c>
      <c r="O85" s="2" t="s">
        <v>285</v>
      </c>
      <c r="P85" s="2" t="s">
        <v>284</v>
      </c>
      <c r="Q85" s="2" t="s">
        <v>286</v>
      </c>
      <c r="R85" s="2" t="s">
        <v>287</v>
      </c>
      <c r="S85" s="2" t="s">
        <v>288</v>
      </c>
      <c r="T85" s="53" t="s">
        <v>265</v>
      </c>
      <c r="U85" s="53" t="s">
        <v>290</v>
      </c>
      <c r="V85" s="53" t="s">
        <v>265</v>
      </c>
      <c r="W85" s="53" t="s">
        <v>267</v>
      </c>
      <c r="X85" s="53" t="s">
        <v>291</v>
      </c>
      <c r="Y85" s="53" t="s">
        <v>292</v>
      </c>
      <c r="Z85" s="53" t="s">
        <v>293</v>
      </c>
      <c r="AA85" s="53" t="s">
        <v>294</v>
      </c>
      <c r="AB85" s="53" t="s">
        <v>293</v>
      </c>
      <c r="AC85" s="53" t="s">
        <v>360</v>
      </c>
      <c r="AD85" s="53" t="s">
        <v>361</v>
      </c>
      <c r="AE85" s="53" t="s">
        <v>292</v>
      </c>
      <c r="AF85" s="53" t="s">
        <v>254</v>
      </c>
      <c r="AG85" s="53" t="s">
        <v>255</v>
      </c>
      <c r="AH85" s="53" t="s">
        <v>256</v>
      </c>
      <c r="AI85" s="53" t="s">
        <v>257</v>
      </c>
      <c r="AJ85" s="53" t="s">
        <v>258</v>
      </c>
      <c r="AK85" s="53" t="s">
        <v>259</v>
      </c>
      <c r="AL85" s="53" t="s">
        <v>260</v>
      </c>
      <c r="AM85" s="53" t="s">
        <v>261</v>
      </c>
      <c r="AN85" s="53" t="s">
        <v>260</v>
      </c>
      <c r="AO85" s="53" t="s">
        <v>262</v>
      </c>
      <c r="AP85" s="53" t="s">
        <v>263</v>
      </c>
      <c r="AQ85" s="53" t="s">
        <v>264</v>
      </c>
      <c r="AR85" s="53" t="s">
        <v>236</v>
      </c>
      <c r="AS85" s="53" t="s">
        <v>235</v>
      </c>
      <c r="AT85" s="53" t="s">
        <v>236</v>
      </c>
      <c r="AU85" s="53" t="s">
        <v>237</v>
      </c>
      <c r="AV85" s="53" t="s">
        <v>238</v>
      </c>
      <c r="AW85" s="53" t="s">
        <v>239</v>
      </c>
      <c r="AX85" s="53" t="s">
        <v>308</v>
      </c>
      <c r="AY85" s="53" t="s">
        <v>309</v>
      </c>
      <c r="AZ85" s="53" t="s">
        <v>308</v>
      </c>
      <c r="BA85" s="53" t="s">
        <v>362</v>
      </c>
      <c r="BB85" s="53" t="s">
        <v>363</v>
      </c>
      <c r="BC85" s="53" t="s">
        <v>312</v>
      </c>
      <c r="BD85" s="53" t="s">
        <v>281</v>
      </c>
      <c r="BE85" s="53" t="s">
        <v>313</v>
      </c>
      <c r="BF85" s="53" t="s">
        <v>281</v>
      </c>
      <c r="BG85" s="53" t="s">
        <v>314</v>
      </c>
      <c r="BH85" s="53" t="s">
        <v>315</v>
      </c>
      <c r="BI85" s="53" t="s">
        <v>316</v>
      </c>
      <c r="BJ85" s="2" t="s">
        <v>265</v>
      </c>
      <c r="BK85" s="2" t="s">
        <v>245</v>
      </c>
      <c r="BL85" s="2" t="s">
        <v>281</v>
      </c>
      <c r="BM85" s="2" t="s">
        <v>313</v>
      </c>
      <c r="BN85" s="2" t="s">
        <v>281</v>
      </c>
      <c r="BO85" s="2" t="s">
        <v>314</v>
      </c>
      <c r="BP85" s="2" t="s">
        <v>315</v>
      </c>
      <c r="BQ85" s="2" t="s">
        <v>316</v>
      </c>
      <c r="BR85" s="2" t="str">
        <f aca="false">LEFT($A$1,LEN($A$1)-2)</f>
        <v>fal</v>
      </c>
      <c r="BS85" s="2" t="str">
        <f aca="false">LEFT($A$1,LEN($A$1)-2)</f>
        <v>fal</v>
      </c>
      <c r="BT85" s="2" t="str">
        <f aca="false">LEFT($A$1,LEN($A$1)-2)</f>
        <v>fal</v>
      </c>
      <c r="BU85" s="2" t="str">
        <f aca="false">LEFT($A$1,LEN($A$1)-2)</f>
        <v>fal</v>
      </c>
      <c r="BV85" s="53" t="str">
        <f aca="false">LEFT($A$1,LEN($A$1)-3)&amp;"g"</f>
        <v>fag</v>
      </c>
      <c r="BW85" s="2" t="str">
        <f aca="false">LEFT($A$1,LEN($A$1)-2)</f>
        <v>fal</v>
      </c>
      <c r="BX85" s="53" t="str">
        <f aca="false">LEFT($A$1,LEN($A$1)-2)</f>
        <v>fal</v>
      </c>
      <c r="BY85" s="2" t="str">
        <f aca="false">LEFT($A$1,LEN($A$1)-2)</f>
        <v>fal</v>
      </c>
      <c r="BZ85" s="2" t="str">
        <f aca="false">LEFT($A$1,LEN($A$1)-2)</f>
        <v>fal</v>
      </c>
      <c r="CA85" s="2" t="str">
        <f aca="false">LEFT($A$1,LEN($A$1)-2)</f>
        <v>fal</v>
      </c>
      <c r="CB85" s="2" t="str">
        <f aca="false">LEFT($A$1,LEN($A$1)-2)</f>
        <v>fal</v>
      </c>
      <c r="CC85" s="2" t="str">
        <f aca="false">LEFT($A$1,LEN($A$1)-2)</f>
        <v>fal</v>
      </c>
      <c r="CD85" s="2" t="str">
        <f aca="false">LEFT($A$1,LEN($A$1)-2)</f>
        <v>fal</v>
      </c>
      <c r="CE85" s="2" t="str">
        <f aca="false">LEFT($A$1,LEN($A$1)-2)</f>
        <v>fal</v>
      </c>
      <c r="CF85" s="2" t="str">
        <f aca="false">LEFT($A$1,LEN($A$1)-2)</f>
        <v>fal</v>
      </c>
      <c r="CG85" s="2" t="str">
        <f aca="false">LEFT($A$1,LEN($A$1)-2)</f>
        <v>fal</v>
      </c>
      <c r="CH85" s="53" t="str">
        <f aca="false">LEFT($A$1,LEN($A$1)-4)&amp;"oux"</f>
        <v>foux</v>
      </c>
      <c r="CI85" s="53" t="str">
        <f aca="false">LEFT($A$1,LEN($A$1)-4)&amp;"oux"</f>
        <v>foux</v>
      </c>
      <c r="CJ85" s="53" t="str">
        <f aca="false">LEFT($A$1,LEN($A$1)-4)&amp;"oux"</f>
        <v>foux</v>
      </c>
      <c r="CK85" s="53" t="str">
        <f aca="false">LEFT($A$1,LEN($A$1)-4)&amp;"oux"</f>
        <v>foux</v>
      </c>
      <c r="CL85" s="53" t="str">
        <f aca="false">LEFT($A$1,LEN($A$1)-4)&amp;"oux"</f>
        <v>foux</v>
      </c>
      <c r="CM85" s="53" t="str">
        <f aca="false">LEFT($A$1,LEN($A$1)-4)&amp;"oux"</f>
        <v>foux</v>
      </c>
      <c r="CN85" s="53" t="str">
        <f aca="false">LEFT($A$1,LEN($A$1)-4)&amp;"oux"</f>
        <v>foux</v>
      </c>
      <c r="CO85" s="53" t="str">
        <f aca="false">LEFT($A$1,LEN($A$1)-4)&amp;"oux"</f>
        <v>foux</v>
      </c>
      <c r="CP85" s="53" t="str">
        <f aca="false">LEFT($A$1,LEN($A$1)-4)&amp;"oux"</f>
        <v>foux</v>
      </c>
      <c r="CQ85" s="53" t="str">
        <f aca="false">LEFT($A$1,LEN($A$1)-4)&amp;"oux"</f>
        <v>foux</v>
      </c>
      <c r="CR85" s="53" t="str">
        <f aca="false">LEFT($A$1,LEN($A$1)-4)&amp;"oux"</f>
        <v>foux</v>
      </c>
      <c r="CS85" s="53" t="str">
        <f aca="false">LEFT($A$1,LEN($A$1)-4)&amp;"oux"</f>
        <v>foux</v>
      </c>
      <c r="CT85" s="53" t="str">
        <f aca="false">LEFT($A$1,LEN($A$1)-4)</f>
        <v>f</v>
      </c>
      <c r="CU85" s="53" t="str">
        <f aca="false">LEFT($A$1,LEN($A$1)-4)</f>
        <v>f</v>
      </c>
      <c r="CV85" s="53" t="str">
        <f aca="false">LEFT($A$1,LEN($A$1)-4)</f>
        <v>f</v>
      </c>
      <c r="CW85" s="53" t="str">
        <f aca="false">LEFT($A$1,LEN($A$1)-4)</f>
        <v>f</v>
      </c>
      <c r="CX85" s="53" t="str">
        <f aca="false">LEFT($A$1,LEN($A$1)-4)</f>
        <v>f</v>
      </c>
      <c r="CY85" s="53" t="str">
        <f aca="false">LEFT($A$1,LEN($A$1)-4)</f>
        <v>f</v>
      </c>
      <c r="CZ85" s="53" t="str">
        <f aca="false">LEFT($A$1,LEN($A$1)-4)</f>
        <v>f</v>
      </c>
      <c r="DA85" s="53" t="str">
        <f aca="false">LEFT($A$1,LEN($A$1)-4)</f>
        <v>f</v>
      </c>
      <c r="DB85" s="53" t="str">
        <f aca="false">LEFT($A$1,LEN($A$1)-4)</f>
        <v>f</v>
      </c>
      <c r="DC85" s="53" t="str">
        <f aca="false">LEFT($A$1,LEN($A$1)-4)</f>
        <v>f</v>
      </c>
      <c r="DD85" s="53" t="str">
        <f aca="false">LEFT($A$1,LEN($A$1)-4)</f>
        <v>f</v>
      </c>
      <c r="DE85" s="53" t="str">
        <f aca="false">LEFT($A$1,LEN($A$1)-4)</f>
        <v>f</v>
      </c>
      <c r="DF85" s="53" t="str">
        <f aca="false">LEFT($A$1,LEN($A$1)-3)&amp;"g"</f>
        <v>fag</v>
      </c>
      <c r="DG85" s="53" t="str">
        <f aca="false">LEFT($A$1,LEN($A$1)-3)&amp;"g"</f>
        <v>fag</v>
      </c>
      <c r="DH85" s="53" t="str">
        <f aca="false">LEFT($A$1,LEN($A$1)-3)&amp;"g"</f>
        <v>fag</v>
      </c>
      <c r="DI85" s="53" t="str">
        <f aca="false">LEFT($A$1,LEN($A$1)-3)&amp;"g"</f>
        <v>fag</v>
      </c>
      <c r="DJ85" s="53" t="str">
        <f aca="false">LEFT($A$1,LEN($A$1)-3)&amp;"g"</f>
        <v>fag</v>
      </c>
      <c r="DK85" s="53" t="str">
        <f aca="false">LEFT($A$1,LEN($A$1)-3)&amp;"g"</f>
        <v>fag</v>
      </c>
      <c r="DL85" s="53" t="str">
        <f aca="false">LEFT($A$1,LEN($A$1)-4)&amp;"oux"</f>
        <v>foux</v>
      </c>
      <c r="DM85" s="53" t="str">
        <f aca="false">LEFT($A$1,LEN($A$1)-4)&amp;"oux"</f>
        <v>foux</v>
      </c>
      <c r="DN85" s="53" t="str">
        <f aca="false">LEFT($A$1,LEN($A$1)-4)&amp;"oux"</f>
        <v>foux</v>
      </c>
      <c r="DO85" s="53" t="str">
        <f aca="false">LEFT($A$1,LEN($A$1)-4)&amp;"oux"</f>
        <v>foux</v>
      </c>
      <c r="DP85" s="53" t="str">
        <f aca="false">LEFT($A$1,LEN($A$1)-4)&amp;"oux"</f>
        <v>foux</v>
      </c>
      <c r="DQ85" s="53" t="str">
        <f aca="false">LEFT($A$1,LEN($A$1)-4)&amp;"oux"</f>
        <v>foux</v>
      </c>
      <c r="DR85" s="53" t="str">
        <f aca="false">LEFT($A$1,LEN($A$1)-4)&amp;"oux"</f>
        <v>foux</v>
      </c>
      <c r="DS85" s="53" t="str">
        <f aca="false">LEFT($A$1,LEN($A$1)-4)&amp;"oux"</f>
        <v>foux</v>
      </c>
      <c r="DT85" s="53" t="str">
        <f aca="false">LEFT($A$1,LEN($A$1)-4)&amp;"oux"</f>
        <v>foux</v>
      </c>
      <c r="DU85" s="53" t="str">
        <f aca="false">LEFT($A$1,LEN($A$1)-4)&amp;"oux"</f>
        <v>foux</v>
      </c>
      <c r="DV85" s="53" t="str">
        <f aca="false">LEFT($A$1,LEN($A$1)-4)&amp;"oux"</f>
        <v>foux</v>
      </c>
      <c r="DW85" s="53" t="str">
        <f aca="false">LEFT($A$1,LEN($A$1)-4)&amp;"oux"</f>
        <v>foux</v>
      </c>
      <c r="DX85" s="2" t="str">
        <f aca="false">LEFT($A$1,LEN($A$1)-2)</f>
        <v>fal</v>
      </c>
      <c r="DY85" s="2" t="str">
        <f aca="false">LEFT($A$1,LEN($A$1)-2)</f>
        <v>fal</v>
      </c>
      <c r="DZ85" s="2" t="str">
        <f aca="false">LEFT($A$1,LEN($A$1)-2)</f>
        <v>fal</v>
      </c>
      <c r="EA85" s="2" t="str">
        <f aca="false">LEFT($A$1,LEN($A$1)-2)</f>
        <v>fal</v>
      </c>
      <c r="EB85" s="2" t="str">
        <f aca="false">LEFT($A$1,LEN($A$1)-2)</f>
        <v>fal</v>
      </c>
      <c r="EC85" s="2" t="str">
        <f aca="false">LEFT($A$1,LEN($A$1)-2)</f>
        <v>fal</v>
      </c>
      <c r="ED85" s="2" t="str">
        <f aca="false">LEFT($A$1,LEN($A$1)-2)</f>
        <v>fal</v>
      </c>
      <c r="EE85" s="2" t="str">
        <f aca="false">LEFT($A$1,LEN($A$1)-2)</f>
        <v>fal</v>
      </c>
      <c r="EF85" s="2" t="str">
        <f aca="false">BR85&amp;D85</f>
        <v>faler</v>
      </c>
      <c r="EG85" s="2" t="str">
        <f aca="false">BS85&amp;E85</f>
        <v>faler</v>
      </c>
      <c r="EH85" s="2" t="str">
        <f aca="false">BT85&amp;F85</f>
        <v>falendo</v>
      </c>
      <c r="EI85" s="2" t="str">
        <f aca="false">BU85&amp;G85</f>
        <v>falido</v>
      </c>
      <c r="EJ85" s="2" t="str">
        <f aca="false">BV85&amp;H85</f>
        <v>fago</v>
      </c>
      <c r="EK85" s="2" t="str">
        <f aca="false">BW85&amp;I85</f>
        <v>fales</v>
      </c>
      <c r="EL85" s="2" t="str">
        <f aca="false">BX85&amp;J85</f>
        <v>fal</v>
      </c>
      <c r="EM85" s="2" t="str">
        <f aca="false">BY85&amp;K85</f>
        <v>falemos</v>
      </c>
      <c r="EN85" s="2" t="str">
        <f aca="false">BZ85&amp;L85</f>
        <v>faleis</v>
      </c>
      <c r="EO85" s="2" t="str">
        <f aca="false">CA85&amp;M85</f>
        <v>falem</v>
      </c>
      <c r="EP85" s="2" t="str">
        <f aca="false">CB85&amp;N85</f>
        <v>falia</v>
      </c>
      <c r="EQ85" s="2" t="str">
        <f aca="false">CC85&amp;O85</f>
        <v>falias</v>
      </c>
      <c r="ER85" s="2" t="str">
        <f aca="false">CD85&amp;P85</f>
        <v>falia</v>
      </c>
      <c r="ES85" s="2" t="str">
        <f aca="false">CE85&amp;Q85</f>
        <v>falíamos</v>
      </c>
      <c r="ET85" s="2" t="str">
        <f aca="false">CF85&amp;R85</f>
        <v>falíeis</v>
      </c>
      <c r="EU85" s="2" t="str">
        <f aca="false">CG85&amp;S85</f>
        <v>faliam</v>
      </c>
      <c r="EV85" s="2" t="str">
        <f aca="false">CH85&amp;T85</f>
        <v>fouxe</v>
      </c>
      <c r="EW85" s="2" t="str">
        <f aca="false">CI85&amp;U85</f>
        <v>fouxeste</v>
      </c>
      <c r="EX85" s="2" t="str">
        <f aca="false">CJ85&amp;V85</f>
        <v>fouxe</v>
      </c>
      <c r="EY85" s="2" t="str">
        <f aca="false">CK85&amp;W85</f>
        <v>fouxemos</v>
      </c>
      <c r="EZ85" s="2" t="str">
        <f aca="false">CL85&amp;X85</f>
        <v>fouxestes</v>
      </c>
      <c r="FA85" s="2" t="str">
        <f aca="false">CM85&amp;Y85</f>
        <v>fouxeram</v>
      </c>
      <c r="FB85" s="2" t="str">
        <f aca="false">CN85&amp;Z85</f>
        <v>fouxera</v>
      </c>
      <c r="FC85" s="2" t="str">
        <f aca="false">CO85&amp;AA85</f>
        <v>fouxeras</v>
      </c>
      <c r="FD85" s="2" t="str">
        <f aca="false">CP85&amp;AB85</f>
        <v>fouxera</v>
      </c>
      <c r="FE85" s="2" t="str">
        <f aca="false">CQ85&amp;AC85</f>
        <v>fouxéramos</v>
      </c>
      <c r="FF85" s="2" t="str">
        <f aca="false">CR85&amp;AD85</f>
        <v>fouxéreis</v>
      </c>
      <c r="FG85" s="2" t="str">
        <f aca="false">CS85&amp;AE85</f>
        <v>fouxeram</v>
      </c>
      <c r="FH85" s="2" t="str">
        <f aca="false">CT85&amp;AF85</f>
        <v>farei</v>
      </c>
      <c r="FI85" s="2" t="str">
        <f aca="false">CU85&amp;AG85</f>
        <v>farás</v>
      </c>
      <c r="FJ85" s="2" t="str">
        <f aca="false">CV85&amp;AH85</f>
        <v>fará</v>
      </c>
      <c r="FK85" s="2" t="str">
        <f aca="false">CW85&amp;AI85</f>
        <v>faremos</v>
      </c>
      <c r="FL85" s="2" t="str">
        <f aca="false">CX85&amp;AJ85</f>
        <v>fareis</v>
      </c>
      <c r="FM85" s="2" t="str">
        <f aca="false">CY85&amp;AK85</f>
        <v>farão</v>
      </c>
      <c r="FN85" s="2" t="str">
        <f aca="false">CZ85&amp;AL85</f>
        <v>faria</v>
      </c>
      <c r="FO85" s="2" t="str">
        <f aca="false">DA85&amp;AM85</f>
        <v>farias</v>
      </c>
      <c r="FP85" s="2" t="str">
        <f aca="false">DB85&amp;AN85</f>
        <v>faria</v>
      </c>
      <c r="FQ85" s="2" t="str">
        <f aca="false">DC85&amp;AO85</f>
        <v>faríamos</v>
      </c>
      <c r="FR85" s="2" t="str">
        <f aca="false">DD85&amp;AP85</f>
        <v>faríeis</v>
      </c>
      <c r="FS85" s="2" t="str">
        <f aca="false">DE85&amp;AQ85</f>
        <v>fariam</v>
      </c>
      <c r="FT85" s="2" t="str">
        <f aca="false">DF85&amp;AR85</f>
        <v>faga</v>
      </c>
      <c r="FU85" s="2" t="str">
        <f aca="false">DG85&amp;AS85</f>
        <v>fagas</v>
      </c>
      <c r="FV85" s="2" t="str">
        <f aca="false">DH85&amp;AT85</f>
        <v>faga</v>
      </c>
      <c r="FW85" s="2" t="str">
        <f aca="false">DI85&amp;AU85</f>
        <v>fagamos</v>
      </c>
      <c r="FX85" s="2" t="str">
        <f aca="false">DJ85&amp;AV85</f>
        <v>fagais</v>
      </c>
      <c r="FY85" s="2" t="str">
        <f aca="false">DK85&amp;AW85</f>
        <v>fagam</v>
      </c>
      <c r="FZ85" s="2" t="str">
        <f aca="false">DL85&amp;AX85</f>
        <v>fouxesse</v>
      </c>
      <c r="GA85" s="2" t="str">
        <f aca="false">DM85&amp;AY85</f>
        <v>fouxesses</v>
      </c>
      <c r="GB85" s="2" t="str">
        <f aca="false">DN85&amp;AZ85</f>
        <v>fouxesse</v>
      </c>
      <c r="GC85" s="2" t="str">
        <f aca="false">DO85&amp;BA85</f>
        <v>fouxéssemos</v>
      </c>
      <c r="GD85" s="2" t="str">
        <f aca="false">DP85&amp;BB85</f>
        <v>fouxésseis</v>
      </c>
      <c r="GE85" s="2" t="str">
        <f aca="false">DQ85&amp;BC85</f>
        <v>fouxessem</v>
      </c>
      <c r="GF85" s="2" t="str">
        <f aca="false">DR85&amp;BD85</f>
        <v>fouxer</v>
      </c>
      <c r="GG85" s="2" t="str">
        <f aca="false">DS85&amp;BE85</f>
        <v>fouxeres</v>
      </c>
      <c r="GH85" s="2" t="str">
        <f aca="false">DT85&amp;BF85</f>
        <v>fouxer</v>
      </c>
      <c r="GI85" s="2" t="str">
        <f aca="false">DU85&amp;BG85</f>
        <v>fouxermos</v>
      </c>
      <c r="GJ85" s="2" t="str">
        <f aca="false">DV85&amp;BH85</f>
        <v>fouxerdes</v>
      </c>
      <c r="GK85" s="2" t="str">
        <f aca="false">DW85&amp;BI85</f>
        <v>fouxerem</v>
      </c>
      <c r="GL85" s="2" t="str">
        <f aca="false">DX85&amp;BJ85</f>
        <v>fale</v>
      </c>
      <c r="GM85" s="2" t="str">
        <f aca="false">DY85&amp;BK85</f>
        <v>falei</v>
      </c>
      <c r="GN85" s="2" t="str">
        <f aca="false">DZ85&amp;BL85</f>
        <v>faler</v>
      </c>
      <c r="GO85" s="2" t="str">
        <f aca="false">EA85&amp;BM85</f>
        <v>faleres</v>
      </c>
      <c r="GP85" s="2" t="str">
        <f aca="false">EB85&amp;BN85</f>
        <v>faler</v>
      </c>
      <c r="GQ85" s="2" t="str">
        <f aca="false">EC85&amp;BO85</f>
        <v>falermos</v>
      </c>
      <c r="GR85" s="2" t="str">
        <f aca="false">ED85&amp;BP85</f>
        <v>falerdes</v>
      </c>
      <c r="GS85" s="2" t="str">
        <f aca="false">EE85&amp;BQ85</f>
        <v>falerem</v>
      </c>
    </row>
    <row r="86" customFormat="false" ht="14.25" hidden="false" customHeight="false" outlineLevel="0" collapsed="false">
      <c r="A86" s="2" t="n">
        <v>79</v>
      </c>
      <c r="B86" s="2" t="s">
        <v>518</v>
      </c>
      <c r="C86" s="2" t="n">
        <v>82</v>
      </c>
      <c r="D86" s="2" t="s">
        <v>281</v>
      </c>
      <c r="E86" s="2" t="s">
        <v>281</v>
      </c>
      <c r="F86" s="2" t="s">
        <v>282</v>
      </c>
      <c r="G86" s="2" t="s">
        <v>283</v>
      </c>
      <c r="H86" s="53" t="s">
        <v>234</v>
      </c>
      <c r="I86" s="2" t="s">
        <v>266</v>
      </c>
      <c r="J86" s="2" t="s">
        <v>265</v>
      </c>
      <c r="K86" s="2" t="s">
        <v>267</v>
      </c>
      <c r="L86" s="2" t="s">
        <v>268</v>
      </c>
      <c r="M86" s="2" t="s">
        <v>269</v>
      </c>
      <c r="N86" s="2" t="s">
        <v>284</v>
      </c>
      <c r="O86" s="2" t="s">
        <v>285</v>
      </c>
      <c r="P86" s="2" t="s">
        <v>284</v>
      </c>
      <c r="Q86" s="2" t="s">
        <v>286</v>
      </c>
      <c r="R86" s="2" t="s">
        <v>287</v>
      </c>
      <c r="S86" s="2" t="s">
        <v>288</v>
      </c>
      <c r="T86" s="2" t="s">
        <v>289</v>
      </c>
      <c r="U86" s="2" t="s">
        <v>290</v>
      </c>
      <c r="V86" s="2" t="s">
        <v>14</v>
      </c>
      <c r="W86" s="2" t="s">
        <v>267</v>
      </c>
      <c r="X86" s="2" t="s">
        <v>291</v>
      </c>
      <c r="Y86" s="2" t="s">
        <v>292</v>
      </c>
      <c r="Z86" s="2" t="s">
        <v>293</v>
      </c>
      <c r="AA86" s="2" t="s">
        <v>294</v>
      </c>
      <c r="AB86" s="2" t="s">
        <v>293</v>
      </c>
      <c r="AC86" s="2" t="s">
        <v>295</v>
      </c>
      <c r="AD86" s="2" t="s">
        <v>296</v>
      </c>
      <c r="AE86" s="2" t="s">
        <v>292</v>
      </c>
      <c r="AF86" s="2" t="s">
        <v>297</v>
      </c>
      <c r="AG86" s="2" t="s">
        <v>298</v>
      </c>
      <c r="AH86" s="2" t="s">
        <v>299</v>
      </c>
      <c r="AI86" s="2" t="s">
        <v>300</v>
      </c>
      <c r="AJ86" s="2" t="s">
        <v>301</v>
      </c>
      <c r="AK86" s="2" t="s">
        <v>302</v>
      </c>
      <c r="AL86" s="2" t="s">
        <v>303</v>
      </c>
      <c r="AM86" s="2" t="s">
        <v>304</v>
      </c>
      <c r="AN86" s="2" t="s">
        <v>303</v>
      </c>
      <c r="AO86" s="2" t="s">
        <v>305</v>
      </c>
      <c r="AP86" s="2" t="s">
        <v>306</v>
      </c>
      <c r="AQ86" s="2" t="s">
        <v>307</v>
      </c>
      <c r="AR86" s="53" t="s">
        <v>236</v>
      </c>
      <c r="AS86" s="53" t="s">
        <v>235</v>
      </c>
      <c r="AT86" s="53" t="s">
        <v>236</v>
      </c>
      <c r="AU86" s="53" t="s">
        <v>237</v>
      </c>
      <c r="AV86" s="53" t="s">
        <v>238</v>
      </c>
      <c r="AW86" s="53" t="s">
        <v>239</v>
      </c>
      <c r="AX86" s="2" t="s">
        <v>308</v>
      </c>
      <c r="AY86" s="2" t="s">
        <v>309</v>
      </c>
      <c r="AZ86" s="2" t="s">
        <v>308</v>
      </c>
      <c r="BA86" s="2" t="s">
        <v>310</v>
      </c>
      <c r="BB86" s="2" t="s">
        <v>311</v>
      </c>
      <c r="BC86" s="2" t="s">
        <v>312</v>
      </c>
      <c r="BD86" s="2" t="s">
        <v>281</v>
      </c>
      <c r="BE86" s="2" t="s">
        <v>313</v>
      </c>
      <c r="BF86" s="2" t="s">
        <v>281</v>
      </c>
      <c r="BG86" s="2" t="s">
        <v>314</v>
      </c>
      <c r="BH86" s="2" t="s">
        <v>315</v>
      </c>
      <c r="BI86" s="2" t="s">
        <v>316</v>
      </c>
      <c r="BJ86" s="2" t="s">
        <v>265</v>
      </c>
      <c r="BK86" s="2" t="s">
        <v>245</v>
      </c>
      <c r="BL86" s="2" t="s">
        <v>281</v>
      </c>
      <c r="BM86" s="2" t="s">
        <v>313</v>
      </c>
      <c r="BN86" s="2" t="s">
        <v>281</v>
      </c>
      <c r="BO86" s="2" t="s">
        <v>314</v>
      </c>
      <c r="BP86" s="2" t="s">
        <v>315</v>
      </c>
      <c r="BQ86" s="2" t="s">
        <v>316</v>
      </c>
      <c r="BR86" s="2" t="str">
        <f aca="false">LEFT($A$1,LEN($A$1)-2)</f>
        <v>fal</v>
      </c>
      <c r="BS86" s="2" t="str">
        <f aca="false">LEFT($A$1,LEN($A$1)-2)</f>
        <v>fal</v>
      </c>
      <c r="BT86" s="2" t="str">
        <f aca="false">LEFT($A$1,LEN($A$1)-2)</f>
        <v>fal</v>
      </c>
      <c r="BU86" s="2" t="str">
        <f aca="false">LEFT($A$1,LEN($A$1)-2)</f>
        <v>fal</v>
      </c>
      <c r="BV86" s="53" t="str">
        <f aca="false">LEFT($A$1,LEN($A$1)-2)&amp;"h"</f>
        <v>falh</v>
      </c>
      <c r="BW86" s="2" t="str">
        <f aca="false">LEFT($A$1,LEN($A$1)-2)</f>
        <v>fal</v>
      </c>
      <c r="BX86" s="2" t="str">
        <f aca="false">LEFT($A$1,LEN($A$1)-2)</f>
        <v>fal</v>
      </c>
      <c r="BY86" s="2" t="str">
        <f aca="false">LEFT($A$1,LEN($A$1)-2)</f>
        <v>fal</v>
      </c>
      <c r="BZ86" s="2" t="str">
        <f aca="false">LEFT($A$1,LEN($A$1)-2)</f>
        <v>fal</v>
      </c>
      <c r="CA86" s="2" t="str">
        <f aca="false">LEFT($A$1,LEN($A$1)-2)</f>
        <v>fal</v>
      </c>
      <c r="CB86" s="2" t="str">
        <f aca="false">LEFT($A$1,LEN($A$1)-2)</f>
        <v>fal</v>
      </c>
      <c r="CC86" s="2" t="str">
        <f aca="false">LEFT($A$1,LEN($A$1)-2)</f>
        <v>fal</v>
      </c>
      <c r="CD86" s="2" t="str">
        <f aca="false">LEFT($A$1,LEN($A$1)-2)</f>
        <v>fal</v>
      </c>
      <c r="CE86" s="2" t="str">
        <f aca="false">LEFT($A$1,LEN($A$1)-2)</f>
        <v>fal</v>
      </c>
      <c r="CF86" s="2" t="str">
        <f aca="false">LEFT($A$1,LEN($A$1)-2)</f>
        <v>fal</v>
      </c>
      <c r="CG86" s="2" t="str">
        <f aca="false">LEFT($A$1,LEN($A$1)-2)</f>
        <v>fal</v>
      </c>
      <c r="CH86" s="2" t="str">
        <f aca="false">LEFT($A$1,LEN($A$1)-2)</f>
        <v>fal</v>
      </c>
      <c r="CI86" s="2" t="str">
        <f aca="false">LEFT($A$1,LEN($A$1)-2)</f>
        <v>fal</v>
      </c>
      <c r="CJ86" s="2" t="str">
        <f aca="false">LEFT($A$1,LEN($A$1)-2)</f>
        <v>fal</v>
      </c>
      <c r="CK86" s="2" t="str">
        <f aca="false">LEFT($A$1,LEN($A$1)-2)</f>
        <v>fal</v>
      </c>
      <c r="CL86" s="2" t="str">
        <f aca="false">LEFT($A$1,LEN($A$1)-2)</f>
        <v>fal</v>
      </c>
      <c r="CM86" s="2" t="str">
        <f aca="false">LEFT($A$1,LEN($A$1)-2)</f>
        <v>fal</v>
      </c>
      <c r="CN86" s="2" t="str">
        <f aca="false">LEFT($A$1,LEN($A$1)-2)</f>
        <v>fal</v>
      </c>
      <c r="CO86" s="2" t="str">
        <f aca="false">LEFT($A$1,LEN($A$1)-2)</f>
        <v>fal</v>
      </c>
      <c r="CP86" s="2" t="str">
        <f aca="false">LEFT($A$1,LEN($A$1)-2)</f>
        <v>fal</v>
      </c>
      <c r="CQ86" s="2" t="str">
        <f aca="false">LEFT($A$1,LEN($A$1)-2)</f>
        <v>fal</v>
      </c>
      <c r="CR86" s="2" t="str">
        <f aca="false">LEFT($A$1,LEN($A$1)-2)</f>
        <v>fal</v>
      </c>
      <c r="CS86" s="2" t="str">
        <f aca="false">LEFT($A$1,LEN($A$1)-2)</f>
        <v>fal</v>
      </c>
      <c r="CT86" s="2" t="str">
        <f aca="false">LEFT($A$1,LEN($A$1)-2)</f>
        <v>fal</v>
      </c>
      <c r="CU86" s="2" t="str">
        <f aca="false">LEFT($A$1,LEN($A$1)-2)</f>
        <v>fal</v>
      </c>
      <c r="CV86" s="2" t="str">
        <f aca="false">LEFT($A$1,LEN($A$1)-2)</f>
        <v>fal</v>
      </c>
      <c r="CW86" s="2" t="str">
        <f aca="false">LEFT($A$1,LEN($A$1)-2)</f>
        <v>fal</v>
      </c>
      <c r="CX86" s="2" t="str">
        <f aca="false">LEFT($A$1,LEN($A$1)-2)</f>
        <v>fal</v>
      </c>
      <c r="CY86" s="2" t="str">
        <f aca="false">LEFT($A$1,LEN($A$1)-2)</f>
        <v>fal</v>
      </c>
      <c r="CZ86" s="2" t="str">
        <f aca="false">LEFT($A$1,LEN($A$1)-2)</f>
        <v>fal</v>
      </c>
      <c r="DA86" s="2" t="str">
        <f aca="false">LEFT($A$1,LEN($A$1)-2)</f>
        <v>fal</v>
      </c>
      <c r="DB86" s="2" t="str">
        <f aca="false">LEFT($A$1,LEN($A$1)-2)</f>
        <v>fal</v>
      </c>
      <c r="DC86" s="2" t="str">
        <f aca="false">LEFT($A$1,LEN($A$1)-2)</f>
        <v>fal</v>
      </c>
      <c r="DD86" s="2" t="str">
        <f aca="false">LEFT($A$1,LEN($A$1)-2)</f>
        <v>fal</v>
      </c>
      <c r="DE86" s="2" t="str">
        <f aca="false">LEFT($A$1,LEN($A$1)-2)</f>
        <v>fal</v>
      </c>
      <c r="DF86" s="53" t="str">
        <f aca="false">LEFT($A$1,LEN($A$1)-2)&amp;"h"</f>
        <v>falh</v>
      </c>
      <c r="DG86" s="53" t="str">
        <f aca="false">LEFT($A$1,LEN($A$1)-2)&amp;"h"</f>
        <v>falh</v>
      </c>
      <c r="DH86" s="53" t="str">
        <f aca="false">LEFT($A$1,LEN($A$1)-2)&amp;"h"</f>
        <v>falh</v>
      </c>
      <c r="DI86" s="53" t="str">
        <f aca="false">LEFT($A$1,LEN($A$1)-2)&amp;"h"</f>
        <v>falh</v>
      </c>
      <c r="DJ86" s="53" t="str">
        <f aca="false">LEFT($A$1,LEN($A$1)-2)&amp;"h"</f>
        <v>falh</v>
      </c>
      <c r="DK86" s="53" t="str">
        <f aca="false">LEFT($A$1,LEN($A$1)-2)&amp;"h"</f>
        <v>falh</v>
      </c>
      <c r="DL86" s="2" t="str">
        <f aca="false">LEFT($A$1,LEN($A$1)-2)</f>
        <v>fal</v>
      </c>
      <c r="DM86" s="2" t="str">
        <f aca="false">LEFT($A$1,LEN($A$1)-2)</f>
        <v>fal</v>
      </c>
      <c r="DN86" s="2" t="str">
        <f aca="false">LEFT($A$1,LEN($A$1)-2)</f>
        <v>fal</v>
      </c>
      <c r="DO86" s="2" t="str">
        <f aca="false">LEFT($A$1,LEN($A$1)-2)</f>
        <v>fal</v>
      </c>
      <c r="DP86" s="2" t="str">
        <f aca="false">LEFT($A$1,LEN($A$1)-2)</f>
        <v>fal</v>
      </c>
      <c r="DQ86" s="2" t="str">
        <f aca="false">LEFT($A$1,LEN($A$1)-2)</f>
        <v>fal</v>
      </c>
      <c r="DR86" s="2" t="str">
        <f aca="false">LEFT($A$1,LEN($A$1)-2)</f>
        <v>fal</v>
      </c>
      <c r="DS86" s="2" t="str">
        <f aca="false">LEFT($A$1,LEN($A$1)-2)</f>
        <v>fal</v>
      </c>
      <c r="DT86" s="2" t="str">
        <f aca="false">LEFT($A$1,LEN($A$1)-2)</f>
        <v>fal</v>
      </c>
      <c r="DU86" s="2" t="str">
        <f aca="false">LEFT($A$1,LEN($A$1)-2)</f>
        <v>fal</v>
      </c>
      <c r="DV86" s="2" t="str">
        <f aca="false">LEFT($A$1,LEN($A$1)-2)</f>
        <v>fal</v>
      </c>
      <c r="DW86" s="2" t="str">
        <f aca="false">LEFT($A$1,LEN($A$1)-2)</f>
        <v>fal</v>
      </c>
      <c r="DX86" s="2" t="str">
        <f aca="false">LEFT($A$1,LEN($A$1)-2)</f>
        <v>fal</v>
      </c>
      <c r="DY86" s="2" t="str">
        <f aca="false">LEFT($A$1,LEN($A$1)-2)</f>
        <v>fal</v>
      </c>
      <c r="DZ86" s="2" t="str">
        <f aca="false">LEFT($A$1,LEN($A$1)-2)</f>
        <v>fal</v>
      </c>
      <c r="EA86" s="2" t="str">
        <f aca="false">LEFT($A$1,LEN($A$1)-2)</f>
        <v>fal</v>
      </c>
      <c r="EB86" s="2" t="str">
        <f aca="false">LEFT($A$1,LEN($A$1)-2)</f>
        <v>fal</v>
      </c>
      <c r="EC86" s="2" t="str">
        <f aca="false">LEFT($A$1,LEN($A$1)-2)</f>
        <v>fal</v>
      </c>
      <c r="ED86" s="2" t="str">
        <f aca="false">LEFT($A$1,LEN($A$1)-2)</f>
        <v>fal</v>
      </c>
      <c r="EE86" s="2" t="str">
        <f aca="false">LEFT($A$1,LEN($A$1)-2)</f>
        <v>fal</v>
      </c>
      <c r="EF86" s="2" t="str">
        <f aca="false">BR86&amp;D86</f>
        <v>faler</v>
      </c>
      <c r="EG86" s="2" t="str">
        <f aca="false">BS86&amp;E86</f>
        <v>faler</v>
      </c>
      <c r="EH86" s="2" t="str">
        <f aca="false">BT86&amp;F86</f>
        <v>falendo</v>
      </c>
      <c r="EI86" s="2" t="str">
        <f aca="false">BU86&amp;G86</f>
        <v>falido</v>
      </c>
      <c r="EJ86" s="2" t="str">
        <f aca="false">BV86&amp;H86</f>
        <v>falho</v>
      </c>
      <c r="EK86" s="2" t="str">
        <f aca="false">BW86&amp;I86</f>
        <v>fales</v>
      </c>
      <c r="EL86" s="2" t="str">
        <f aca="false">BX86&amp;J86</f>
        <v>fale</v>
      </c>
      <c r="EM86" s="2" t="str">
        <f aca="false">BY86&amp;K86</f>
        <v>falemos</v>
      </c>
      <c r="EN86" s="2" t="str">
        <f aca="false">BZ86&amp;L86</f>
        <v>faleis</v>
      </c>
      <c r="EO86" s="2" t="str">
        <f aca="false">CA86&amp;M86</f>
        <v>falem</v>
      </c>
      <c r="EP86" s="2" t="str">
        <f aca="false">CB86&amp;N86</f>
        <v>falia</v>
      </c>
      <c r="EQ86" s="2" t="str">
        <f aca="false">CC86&amp;O86</f>
        <v>falias</v>
      </c>
      <c r="ER86" s="2" t="str">
        <f aca="false">CD86&amp;P86</f>
        <v>falia</v>
      </c>
      <c r="ES86" s="2" t="str">
        <f aca="false">CE86&amp;Q86</f>
        <v>falíamos</v>
      </c>
      <c r="ET86" s="2" t="str">
        <f aca="false">CF86&amp;R86</f>
        <v>falíeis</v>
      </c>
      <c r="EU86" s="2" t="str">
        <f aca="false">CG86&amp;S86</f>
        <v>faliam</v>
      </c>
      <c r="EV86" s="2" t="str">
        <f aca="false">CH86&amp;T86</f>
        <v>fali</v>
      </c>
      <c r="EW86" s="2" t="str">
        <f aca="false">CI86&amp;U86</f>
        <v>faleste</v>
      </c>
      <c r="EX86" s="2" t="str">
        <f aca="false">CJ86&amp;V86</f>
        <v>faleu</v>
      </c>
      <c r="EY86" s="2" t="str">
        <f aca="false">CK86&amp;W86</f>
        <v>falemos</v>
      </c>
      <c r="EZ86" s="2" t="str">
        <f aca="false">CL86&amp;X86</f>
        <v>falestes</v>
      </c>
      <c r="FA86" s="2" t="str">
        <f aca="false">CM86&amp;Y86</f>
        <v>faleram</v>
      </c>
      <c r="FB86" s="2" t="str">
        <f aca="false">CN86&amp;Z86</f>
        <v>falera</v>
      </c>
      <c r="FC86" s="2" t="str">
        <f aca="false">CO86&amp;AA86</f>
        <v>faleras</v>
      </c>
      <c r="FD86" s="2" t="str">
        <f aca="false">CP86&amp;AB86</f>
        <v>falera</v>
      </c>
      <c r="FE86" s="2" t="str">
        <f aca="false">CQ86&amp;AC86</f>
        <v>falêramos</v>
      </c>
      <c r="FF86" s="2" t="str">
        <f aca="false">CR86&amp;AD86</f>
        <v>falêreis</v>
      </c>
      <c r="FG86" s="2" t="str">
        <f aca="false">CS86&amp;AE86</f>
        <v>faleram</v>
      </c>
      <c r="FH86" s="2" t="str">
        <f aca="false">CT86&amp;AF86</f>
        <v>falerei</v>
      </c>
      <c r="FI86" s="2" t="str">
        <f aca="false">CU86&amp;AG86</f>
        <v>falerás</v>
      </c>
      <c r="FJ86" s="2" t="str">
        <f aca="false">CV86&amp;AH86</f>
        <v>falerá</v>
      </c>
      <c r="FK86" s="2" t="str">
        <f aca="false">CW86&amp;AI86</f>
        <v>faleremos</v>
      </c>
      <c r="FL86" s="2" t="str">
        <f aca="false">CX86&amp;AJ86</f>
        <v>falereis</v>
      </c>
      <c r="FM86" s="2" t="str">
        <f aca="false">CY86&amp;AK86</f>
        <v>falerão</v>
      </c>
      <c r="FN86" s="2" t="str">
        <f aca="false">CZ86&amp;AL86</f>
        <v>faleria</v>
      </c>
      <c r="FO86" s="2" t="str">
        <f aca="false">DA86&amp;AM86</f>
        <v>falerias</v>
      </c>
      <c r="FP86" s="2" t="str">
        <f aca="false">DB86&amp;AN86</f>
        <v>faleria</v>
      </c>
      <c r="FQ86" s="2" t="str">
        <f aca="false">DC86&amp;AO86</f>
        <v>faleríamos</v>
      </c>
      <c r="FR86" s="2" t="str">
        <f aca="false">DD86&amp;AP86</f>
        <v>faleríeis</v>
      </c>
      <c r="FS86" s="2" t="str">
        <f aca="false">DE86&amp;AQ86</f>
        <v>faleriam</v>
      </c>
      <c r="FT86" s="2" t="str">
        <f aca="false">DF86&amp;AR86</f>
        <v>falha</v>
      </c>
      <c r="FU86" s="2" t="str">
        <f aca="false">DG86&amp;AS86</f>
        <v>falhas</v>
      </c>
      <c r="FV86" s="2" t="str">
        <f aca="false">DH86&amp;AT86</f>
        <v>falha</v>
      </c>
      <c r="FW86" s="2" t="str">
        <f aca="false">DI86&amp;AU86</f>
        <v>falhamos</v>
      </c>
      <c r="FX86" s="2" t="str">
        <f aca="false">DJ86&amp;AV86</f>
        <v>falhais</v>
      </c>
      <c r="FY86" s="2" t="str">
        <f aca="false">DK86&amp;AW86</f>
        <v>falham</v>
      </c>
      <c r="FZ86" s="2" t="str">
        <f aca="false">DL86&amp;AX86</f>
        <v>falesse</v>
      </c>
      <c r="GA86" s="2" t="str">
        <f aca="false">DM86&amp;AY86</f>
        <v>falesses</v>
      </c>
      <c r="GB86" s="2" t="str">
        <f aca="false">DN86&amp;AZ86</f>
        <v>falesse</v>
      </c>
      <c r="GC86" s="2" t="str">
        <f aca="false">DO86&amp;BA86</f>
        <v>falêssemos</v>
      </c>
      <c r="GD86" s="2" t="str">
        <f aca="false">DP86&amp;BB86</f>
        <v>falêsseis</v>
      </c>
      <c r="GE86" s="2" t="str">
        <f aca="false">DQ86&amp;BC86</f>
        <v>falessem</v>
      </c>
      <c r="GF86" s="2" t="str">
        <f aca="false">DR86&amp;BD86</f>
        <v>faler</v>
      </c>
      <c r="GG86" s="2" t="str">
        <f aca="false">DS86&amp;BE86</f>
        <v>faleres</v>
      </c>
      <c r="GH86" s="2" t="str">
        <f aca="false">DT86&amp;BF86</f>
        <v>faler</v>
      </c>
      <c r="GI86" s="2" t="str">
        <f aca="false">DU86&amp;BG86</f>
        <v>falermos</v>
      </c>
      <c r="GJ86" s="2" t="str">
        <f aca="false">DV86&amp;BH86</f>
        <v>falerdes</v>
      </c>
      <c r="GK86" s="2" t="str">
        <f aca="false">DW86&amp;BI86</f>
        <v>falerem</v>
      </c>
      <c r="GL86" s="2" t="str">
        <f aca="false">DX86&amp;BJ86</f>
        <v>fale</v>
      </c>
      <c r="GM86" s="2" t="str">
        <f aca="false">DY86&amp;BK86</f>
        <v>falei</v>
      </c>
      <c r="GN86" s="2" t="str">
        <f aca="false">DZ86&amp;BL86</f>
        <v>faler</v>
      </c>
      <c r="GO86" s="2" t="str">
        <f aca="false">EA86&amp;BM86</f>
        <v>faleres</v>
      </c>
      <c r="GP86" s="2" t="str">
        <f aca="false">EB86&amp;BN86</f>
        <v>faler</v>
      </c>
      <c r="GQ86" s="2" t="str">
        <f aca="false">EC86&amp;BO86</f>
        <v>falermos</v>
      </c>
      <c r="GR86" s="2" t="str">
        <f aca="false">ED86&amp;BP86</f>
        <v>falerdes</v>
      </c>
      <c r="GS86" s="2" t="str">
        <f aca="false">EE86&amp;BQ86</f>
        <v>falerem</v>
      </c>
    </row>
    <row r="87" customFormat="false" ht="14.25" hidden="false" customHeight="false" outlineLevel="0" collapsed="false">
      <c r="A87" s="2" t="n">
        <v>80</v>
      </c>
      <c r="B87" s="2" t="s">
        <v>519</v>
      </c>
      <c r="C87" s="2" t="n">
        <v>83</v>
      </c>
      <c r="D87" s="2" t="s">
        <v>281</v>
      </c>
      <c r="E87" s="2" t="s">
        <v>281</v>
      </c>
      <c r="F87" s="2" t="s">
        <v>282</v>
      </c>
      <c r="G87" s="53" t="s">
        <v>520</v>
      </c>
      <c r="H87" s="53" t="s">
        <v>234</v>
      </c>
      <c r="I87" s="53" t="s">
        <v>399</v>
      </c>
      <c r="J87" s="53" t="s">
        <v>400</v>
      </c>
      <c r="K87" s="2" t="s">
        <v>267</v>
      </c>
      <c r="L87" s="53" t="s">
        <v>401</v>
      </c>
      <c r="M87" s="53" t="s">
        <v>269</v>
      </c>
      <c r="N87" s="2" t="s">
        <v>284</v>
      </c>
      <c r="O87" s="2" t="s">
        <v>285</v>
      </c>
      <c r="P87" s="2" t="s">
        <v>284</v>
      </c>
      <c r="Q87" s="2" t="s">
        <v>286</v>
      </c>
      <c r="R87" s="2" t="s">
        <v>287</v>
      </c>
      <c r="S87" s="2" t="s">
        <v>288</v>
      </c>
      <c r="T87" s="2" t="s">
        <v>289</v>
      </c>
      <c r="U87" s="53" t="s">
        <v>322</v>
      </c>
      <c r="V87" s="53" t="s">
        <v>323</v>
      </c>
      <c r="W87" s="53" t="s">
        <v>320</v>
      </c>
      <c r="X87" s="53" t="s">
        <v>324</v>
      </c>
      <c r="Y87" s="53" t="s">
        <v>325</v>
      </c>
      <c r="Z87" s="53" t="s">
        <v>326</v>
      </c>
      <c r="AA87" s="53" t="s">
        <v>327</v>
      </c>
      <c r="AB87" s="53" t="s">
        <v>326</v>
      </c>
      <c r="AC87" s="53" t="s">
        <v>328</v>
      </c>
      <c r="AD87" s="53" t="s">
        <v>329</v>
      </c>
      <c r="AE87" s="53" t="s">
        <v>325</v>
      </c>
      <c r="AF87" s="2" t="s">
        <v>297</v>
      </c>
      <c r="AG87" s="2" t="s">
        <v>298</v>
      </c>
      <c r="AH87" s="2" t="s">
        <v>299</v>
      </c>
      <c r="AI87" s="2" t="s">
        <v>300</v>
      </c>
      <c r="AJ87" s="2" t="s">
        <v>301</v>
      </c>
      <c r="AK87" s="2" t="s">
        <v>302</v>
      </c>
      <c r="AL87" s="2" t="s">
        <v>303</v>
      </c>
      <c r="AM87" s="2" t="s">
        <v>304</v>
      </c>
      <c r="AN87" s="2" t="s">
        <v>303</v>
      </c>
      <c r="AO87" s="2" t="s">
        <v>305</v>
      </c>
      <c r="AP87" s="2" t="s">
        <v>306</v>
      </c>
      <c r="AQ87" s="2" t="s">
        <v>307</v>
      </c>
      <c r="AR87" s="53" t="s">
        <v>236</v>
      </c>
      <c r="AS87" s="53" t="s">
        <v>235</v>
      </c>
      <c r="AT87" s="53" t="s">
        <v>236</v>
      </c>
      <c r="AU87" s="53" t="s">
        <v>237</v>
      </c>
      <c r="AV87" s="53" t="s">
        <v>238</v>
      </c>
      <c r="AW87" s="53" t="s">
        <v>239</v>
      </c>
      <c r="AX87" s="53" t="s">
        <v>341</v>
      </c>
      <c r="AY87" s="53" t="s">
        <v>342</v>
      </c>
      <c r="AZ87" s="53" t="s">
        <v>341</v>
      </c>
      <c r="BA87" s="53" t="s">
        <v>343</v>
      </c>
      <c r="BB87" s="53" t="s">
        <v>344</v>
      </c>
      <c r="BC87" s="53" t="s">
        <v>345</v>
      </c>
      <c r="BD87" s="53" t="s">
        <v>318</v>
      </c>
      <c r="BE87" s="53" t="s">
        <v>346</v>
      </c>
      <c r="BF87" s="53" t="s">
        <v>318</v>
      </c>
      <c r="BG87" s="53" t="s">
        <v>347</v>
      </c>
      <c r="BH87" s="53" t="s">
        <v>348</v>
      </c>
      <c r="BI87" s="53" t="s">
        <v>349</v>
      </c>
      <c r="BJ87" s="53" t="s">
        <v>400</v>
      </c>
      <c r="BK87" s="53" t="s">
        <v>408</v>
      </c>
      <c r="BL87" s="2" t="s">
        <v>281</v>
      </c>
      <c r="BM87" s="2" t="s">
        <v>313</v>
      </c>
      <c r="BN87" s="2" t="s">
        <v>281</v>
      </c>
      <c r="BO87" s="2" t="s">
        <v>314</v>
      </c>
      <c r="BP87" s="2" t="s">
        <v>315</v>
      </c>
      <c r="BQ87" s="2" t="s">
        <v>316</v>
      </c>
      <c r="BR87" s="2" t="str">
        <f aca="false">LEFT($A$1,LEN($A$1)-2)</f>
        <v>fal</v>
      </c>
      <c r="BS87" s="2" t="str">
        <f aca="false">LEFT($A$1,LEN($A$1)-2)</f>
        <v>fal</v>
      </c>
      <c r="BT87" s="2" t="str">
        <f aca="false">LEFT($A$1,LEN($A$1)-2)</f>
        <v>fal</v>
      </c>
      <c r="BU87" s="2" t="str">
        <f aca="false">LEFT($A$1,LEN($A$1)-2)</f>
        <v>fal</v>
      </c>
      <c r="BV87" s="53" t="str">
        <f aca="false">LEFT($A$1,LEN($A$1)-1)&amp;"j"</f>
        <v>falaj</v>
      </c>
      <c r="BW87" s="53" t="str">
        <f aca="false">LEFT($A$1,LEN($A$1)-2)</f>
        <v>fal</v>
      </c>
      <c r="BX87" s="53" t="str">
        <f aca="false">LEFT($A$1,LEN($A$1)-2)</f>
        <v>fal</v>
      </c>
      <c r="BY87" s="2" t="str">
        <f aca="false">LEFT($A$1,LEN($A$1)-2)</f>
        <v>fal</v>
      </c>
      <c r="BZ87" s="53" t="str">
        <f aca="false">LEFT($A$1,LEN($A$1)-2)</f>
        <v>fal</v>
      </c>
      <c r="CA87" s="53" t="str">
        <f aca="false">LEFT($A$1,LEN($A$1)-2)&amp;"ê"</f>
        <v>falê</v>
      </c>
      <c r="CB87" s="2" t="str">
        <f aca="false">LEFT($A$1,LEN($A$1)-2)</f>
        <v>fal</v>
      </c>
      <c r="CC87" s="2" t="str">
        <f aca="false">LEFT($A$1,LEN($A$1)-2)</f>
        <v>fal</v>
      </c>
      <c r="CD87" s="2" t="str">
        <f aca="false">LEFT($A$1,LEN($A$1)-2)</f>
        <v>fal</v>
      </c>
      <c r="CE87" s="2" t="str">
        <f aca="false">LEFT($A$1,LEN($A$1)-2)</f>
        <v>fal</v>
      </c>
      <c r="CF87" s="2" t="str">
        <f aca="false">LEFT($A$1,LEN($A$1)-2)</f>
        <v>fal</v>
      </c>
      <c r="CG87" s="2" t="str">
        <f aca="false">LEFT($A$1,LEN($A$1)-2)</f>
        <v>fal</v>
      </c>
      <c r="CH87" s="2" t="str">
        <f aca="false">LEFT($A$1,LEN($A$1)-2)</f>
        <v>fal</v>
      </c>
      <c r="CI87" s="53" t="str">
        <f aca="false">LEFT($A$1,LEN($A$1)-2)</f>
        <v>fal</v>
      </c>
      <c r="CJ87" s="53" t="str">
        <f aca="false">LEFT($A$1,LEN($A$1)-2)</f>
        <v>fal</v>
      </c>
      <c r="CK87" s="53" t="str">
        <f aca="false">LEFT($A$1,LEN($A$1)-2)</f>
        <v>fal</v>
      </c>
      <c r="CL87" s="53" t="str">
        <f aca="false">LEFT($A$1,LEN($A$1)-2)</f>
        <v>fal</v>
      </c>
      <c r="CM87" s="53" t="str">
        <f aca="false">LEFT($A$1,LEN($A$1)-2)</f>
        <v>fal</v>
      </c>
      <c r="CN87" s="53" t="str">
        <f aca="false">LEFT($A$1,LEN($A$1)-2)</f>
        <v>fal</v>
      </c>
      <c r="CO87" s="53" t="str">
        <f aca="false">LEFT($A$1,LEN($A$1)-2)</f>
        <v>fal</v>
      </c>
      <c r="CP87" s="53" t="str">
        <f aca="false">LEFT($A$1,LEN($A$1)-2)</f>
        <v>fal</v>
      </c>
      <c r="CQ87" s="53" t="str">
        <f aca="false">LEFT($A$1,LEN($A$1)-2)</f>
        <v>fal</v>
      </c>
      <c r="CR87" s="53" t="str">
        <f aca="false">LEFT($A$1,LEN($A$1)-2)</f>
        <v>fal</v>
      </c>
      <c r="CS87" s="53" t="str">
        <f aca="false">LEFT($A$1,LEN($A$1)-2)</f>
        <v>fal</v>
      </c>
      <c r="CT87" s="2" t="str">
        <f aca="false">LEFT($A$1,LEN($A$1)-2)</f>
        <v>fal</v>
      </c>
      <c r="CU87" s="2" t="str">
        <f aca="false">LEFT($A$1,LEN($A$1)-2)</f>
        <v>fal</v>
      </c>
      <c r="CV87" s="2" t="str">
        <f aca="false">LEFT($A$1,LEN($A$1)-2)</f>
        <v>fal</v>
      </c>
      <c r="CW87" s="2" t="str">
        <f aca="false">LEFT($A$1,LEN($A$1)-2)</f>
        <v>fal</v>
      </c>
      <c r="CX87" s="2" t="str">
        <f aca="false">LEFT($A$1,LEN($A$1)-2)</f>
        <v>fal</v>
      </c>
      <c r="CY87" s="2" t="str">
        <f aca="false">LEFT($A$1,LEN($A$1)-2)</f>
        <v>fal</v>
      </c>
      <c r="CZ87" s="2" t="str">
        <f aca="false">LEFT($A$1,LEN($A$1)-2)</f>
        <v>fal</v>
      </c>
      <c r="DA87" s="2" t="str">
        <f aca="false">LEFT($A$1,LEN($A$1)-2)</f>
        <v>fal</v>
      </c>
      <c r="DB87" s="2" t="str">
        <f aca="false">LEFT($A$1,LEN($A$1)-2)</f>
        <v>fal</v>
      </c>
      <c r="DC87" s="2" t="str">
        <f aca="false">LEFT($A$1,LEN($A$1)-2)</f>
        <v>fal</v>
      </c>
      <c r="DD87" s="2" t="str">
        <f aca="false">LEFT($A$1,LEN($A$1)-2)</f>
        <v>fal</v>
      </c>
      <c r="DE87" s="2" t="str">
        <f aca="false">LEFT($A$1,LEN($A$1)-2)</f>
        <v>fal</v>
      </c>
      <c r="DF87" s="53" t="str">
        <f aca="false">LEFT($A$1,LEN($A$1)-1)&amp;"j"</f>
        <v>falaj</v>
      </c>
      <c r="DG87" s="53" t="str">
        <f aca="false">LEFT($A$1,LEN($A$1)-1)&amp;"j"</f>
        <v>falaj</v>
      </c>
      <c r="DH87" s="53" t="str">
        <f aca="false">LEFT($A$1,LEN($A$1)-1)&amp;"j"</f>
        <v>falaj</v>
      </c>
      <c r="DI87" s="53" t="str">
        <f aca="false">LEFT($A$1,LEN($A$1)-1)&amp;"j"</f>
        <v>falaj</v>
      </c>
      <c r="DJ87" s="53" t="str">
        <f aca="false">LEFT($A$1,LEN($A$1)-1)&amp;"j"</f>
        <v>falaj</v>
      </c>
      <c r="DK87" s="53" t="str">
        <f aca="false">LEFT($A$1,LEN($A$1)-1)&amp;"j"</f>
        <v>falaj</v>
      </c>
      <c r="DL87" s="53" t="str">
        <f aca="false">LEFT($A$1,LEN($A$1)-2)</f>
        <v>fal</v>
      </c>
      <c r="DM87" s="53" t="str">
        <f aca="false">LEFT($A$1,LEN($A$1)-2)</f>
        <v>fal</v>
      </c>
      <c r="DN87" s="53" t="str">
        <f aca="false">LEFT($A$1,LEN($A$1)-2)</f>
        <v>fal</v>
      </c>
      <c r="DO87" s="53" t="str">
        <f aca="false">LEFT($A$1,LEN($A$1)-2)</f>
        <v>fal</v>
      </c>
      <c r="DP87" s="53" t="str">
        <f aca="false">LEFT($A$1,LEN($A$1)-2)</f>
        <v>fal</v>
      </c>
      <c r="DQ87" s="53" t="str">
        <f aca="false">LEFT($A$1,LEN($A$1)-2)</f>
        <v>fal</v>
      </c>
      <c r="DR87" s="53" t="str">
        <f aca="false">LEFT($A$1,LEN($A$1)-2)</f>
        <v>fal</v>
      </c>
      <c r="DS87" s="53" t="str">
        <f aca="false">LEFT($A$1,LEN($A$1)-2)</f>
        <v>fal</v>
      </c>
      <c r="DT87" s="53" t="str">
        <f aca="false">LEFT($A$1,LEN($A$1)-2)</f>
        <v>fal</v>
      </c>
      <c r="DU87" s="53" t="str">
        <f aca="false">LEFT($A$1,LEN($A$1)-2)</f>
        <v>fal</v>
      </c>
      <c r="DV87" s="53" t="str">
        <f aca="false">LEFT($A$1,LEN($A$1)-2)</f>
        <v>fal</v>
      </c>
      <c r="DW87" s="53" t="str">
        <f aca="false">LEFT($A$1,LEN($A$1)-2)</f>
        <v>fal</v>
      </c>
      <c r="DX87" s="53" t="str">
        <f aca="false">LEFT($A$1,LEN($A$1)-2)</f>
        <v>fal</v>
      </c>
      <c r="DY87" s="53" t="str">
        <f aca="false">LEFT($A$1,LEN($A$1)-2)</f>
        <v>fal</v>
      </c>
      <c r="DZ87" s="2" t="str">
        <f aca="false">LEFT($A$1,LEN($A$1)-2)</f>
        <v>fal</v>
      </c>
      <c r="EA87" s="2" t="str">
        <f aca="false">LEFT($A$1,LEN($A$1)-2)</f>
        <v>fal</v>
      </c>
      <c r="EB87" s="2" t="str">
        <f aca="false">LEFT($A$1,LEN($A$1)-2)</f>
        <v>fal</v>
      </c>
      <c r="EC87" s="2" t="str">
        <f aca="false">LEFT($A$1,LEN($A$1)-2)</f>
        <v>fal</v>
      </c>
      <c r="ED87" s="2" t="str">
        <f aca="false">LEFT($A$1,LEN($A$1)-2)</f>
        <v>fal</v>
      </c>
      <c r="EE87" s="2" t="str">
        <f aca="false">LEFT($A$1,LEN($A$1)-2)</f>
        <v>fal</v>
      </c>
      <c r="EF87" s="2" t="str">
        <f aca="false">BR87&amp;D87</f>
        <v>faler</v>
      </c>
      <c r="EG87" s="2" t="str">
        <f aca="false">BS87&amp;E87</f>
        <v>faler</v>
      </c>
      <c r="EH87" s="2" t="str">
        <f aca="false">BT87&amp;F87</f>
        <v>falendo</v>
      </c>
      <c r="EI87" s="2" t="str">
        <f aca="false">BU87&amp;G87</f>
        <v>falisto</v>
      </c>
      <c r="EJ87" s="2" t="str">
        <f aca="false">BV87&amp;H87</f>
        <v>falajo</v>
      </c>
      <c r="EK87" s="2" t="str">
        <f aca="false">BW87&amp;I87</f>
        <v>falês</v>
      </c>
      <c r="EL87" s="2" t="str">
        <f aca="false">BX87&amp;J87</f>
        <v>falê</v>
      </c>
      <c r="EM87" s="2" t="str">
        <f aca="false">BY87&amp;K87</f>
        <v>falemos</v>
      </c>
      <c r="EN87" s="2" t="str">
        <f aca="false">BZ87&amp;L87</f>
        <v>faledes</v>
      </c>
      <c r="EO87" s="2" t="str">
        <f aca="false">CA87&amp;M87</f>
        <v>falêem</v>
      </c>
      <c r="EP87" s="2" t="str">
        <f aca="false">CB87&amp;N87</f>
        <v>falia</v>
      </c>
      <c r="EQ87" s="2" t="str">
        <f aca="false">CC87&amp;O87</f>
        <v>falias</v>
      </c>
      <c r="ER87" s="2" t="str">
        <f aca="false">CD87&amp;P87</f>
        <v>falia</v>
      </c>
      <c r="ES87" s="2" t="str">
        <f aca="false">CE87&amp;Q87</f>
        <v>falíamos</v>
      </c>
      <c r="ET87" s="2" t="str">
        <f aca="false">CF87&amp;R87</f>
        <v>falíeis</v>
      </c>
      <c r="EU87" s="2" t="str">
        <f aca="false">CG87&amp;S87</f>
        <v>faliam</v>
      </c>
      <c r="EV87" s="2" t="str">
        <f aca="false">CH87&amp;T87</f>
        <v>fali</v>
      </c>
      <c r="EW87" s="2" t="str">
        <f aca="false">CI87&amp;U87</f>
        <v>faliste</v>
      </c>
      <c r="EX87" s="2" t="str">
        <f aca="false">CJ87&amp;V87</f>
        <v>faliu</v>
      </c>
      <c r="EY87" s="2" t="str">
        <f aca="false">CK87&amp;W87</f>
        <v>falimos</v>
      </c>
      <c r="EZ87" s="2" t="str">
        <f aca="false">CL87&amp;X87</f>
        <v>falistes</v>
      </c>
      <c r="FA87" s="2" t="str">
        <f aca="false">CM87&amp;Y87</f>
        <v>faliram</v>
      </c>
      <c r="FB87" s="2" t="str">
        <f aca="false">CN87&amp;Z87</f>
        <v>falira</v>
      </c>
      <c r="FC87" s="2" t="str">
        <f aca="false">CO87&amp;AA87</f>
        <v>faliras</v>
      </c>
      <c r="FD87" s="2" t="str">
        <f aca="false">CP87&amp;AB87</f>
        <v>falira</v>
      </c>
      <c r="FE87" s="2" t="str">
        <f aca="false">CQ87&amp;AC87</f>
        <v>falíramos</v>
      </c>
      <c r="FF87" s="2" t="str">
        <f aca="false">CR87&amp;AD87</f>
        <v>falíreis</v>
      </c>
      <c r="FG87" s="2" t="str">
        <f aca="false">CS87&amp;AE87</f>
        <v>faliram</v>
      </c>
      <c r="FH87" s="2" t="str">
        <f aca="false">CT87&amp;AF87</f>
        <v>falerei</v>
      </c>
      <c r="FI87" s="2" t="str">
        <f aca="false">CU87&amp;AG87</f>
        <v>falerás</v>
      </c>
      <c r="FJ87" s="2" t="str">
        <f aca="false">CV87&amp;AH87</f>
        <v>falerá</v>
      </c>
      <c r="FK87" s="2" t="str">
        <f aca="false">CW87&amp;AI87</f>
        <v>faleremos</v>
      </c>
      <c r="FL87" s="2" t="str">
        <f aca="false">CX87&amp;AJ87</f>
        <v>falereis</v>
      </c>
      <c r="FM87" s="2" t="str">
        <f aca="false">CY87&amp;AK87</f>
        <v>falerão</v>
      </c>
      <c r="FN87" s="2" t="str">
        <f aca="false">CZ87&amp;AL87</f>
        <v>faleria</v>
      </c>
      <c r="FO87" s="2" t="str">
        <f aca="false">DA87&amp;AM87</f>
        <v>falerias</v>
      </c>
      <c r="FP87" s="2" t="str">
        <f aca="false">DB87&amp;AN87</f>
        <v>faleria</v>
      </c>
      <c r="FQ87" s="2" t="str">
        <f aca="false">DC87&amp;AO87</f>
        <v>faleríamos</v>
      </c>
      <c r="FR87" s="2" t="str">
        <f aca="false">DD87&amp;AP87</f>
        <v>faleríeis</v>
      </c>
      <c r="FS87" s="2" t="str">
        <f aca="false">DE87&amp;AQ87</f>
        <v>faleriam</v>
      </c>
      <c r="FT87" s="2" t="str">
        <f aca="false">DF87&amp;AR87</f>
        <v>falaja</v>
      </c>
      <c r="FU87" s="2" t="str">
        <f aca="false">DG87&amp;AS87</f>
        <v>falajas</v>
      </c>
      <c r="FV87" s="2" t="str">
        <f aca="false">DH87&amp;AT87</f>
        <v>falaja</v>
      </c>
      <c r="FW87" s="2" t="str">
        <f aca="false">DI87&amp;AU87</f>
        <v>falajamos</v>
      </c>
      <c r="FX87" s="2" t="str">
        <f aca="false">DJ87&amp;AV87</f>
        <v>falajais</v>
      </c>
      <c r="FY87" s="2" t="str">
        <f aca="false">DK87&amp;AW87</f>
        <v>falajam</v>
      </c>
      <c r="FZ87" s="2" t="str">
        <f aca="false">DL87&amp;AX87</f>
        <v>falisse</v>
      </c>
      <c r="GA87" s="2" t="str">
        <f aca="false">DM87&amp;AY87</f>
        <v>falisses</v>
      </c>
      <c r="GB87" s="2" t="str">
        <f aca="false">DN87&amp;AZ87</f>
        <v>falisse</v>
      </c>
      <c r="GC87" s="2" t="str">
        <f aca="false">DO87&amp;BA87</f>
        <v>falíssemos</v>
      </c>
      <c r="GD87" s="2" t="str">
        <f aca="false">DP87&amp;BB87</f>
        <v>falísseis</v>
      </c>
      <c r="GE87" s="2" t="str">
        <f aca="false">DQ87&amp;BC87</f>
        <v>falissem</v>
      </c>
      <c r="GF87" s="2" t="str">
        <f aca="false">DR87&amp;BD87</f>
        <v>falir</v>
      </c>
      <c r="GG87" s="2" t="str">
        <f aca="false">DS87&amp;BE87</f>
        <v>falires</v>
      </c>
      <c r="GH87" s="2" t="str">
        <f aca="false">DT87&amp;BF87</f>
        <v>falir</v>
      </c>
      <c r="GI87" s="2" t="str">
        <f aca="false">DU87&amp;BG87</f>
        <v>falirmos</v>
      </c>
      <c r="GJ87" s="2" t="str">
        <f aca="false">DV87&amp;BH87</f>
        <v>falirdes</v>
      </c>
      <c r="GK87" s="2" t="str">
        <f aca="false">DW87&amp;BI87</f>
        <v>falirem</v>
      </c>
      <c r="GL87" s="2" t="str">
        <f aca="false">DX87&amp;BJ87</f>
        <v>falê</v>
      </c>
      <c r="GM87" s="2" t="str">
        <f aca="false">DY87&amp;BK87</f>
        <v>falede</v>
      </c>
      <c r="GN87" s="2" t="str">
        <f aca="false">DZ87&amp;BL87</f>
        <v>faler</v>
      </c>
      <c r="GO87" s="2" t="str">
        <f aca="false">EA87&amp;BM87</f>
        <v>faleres</v>
      </c>
      <c r="GP87" s="2" t="str">
        <f aca="false">EB87&amp;BN87</f>
        <v>faler</v>
      </c>
      <c r="GQ87" s="2" t="str">
        <f aca="false">EC87&amp;BO87</f>
        <v>falermos</v>
      </c>
      <c r="GR87" s="2" t="str">
        <f aca="false">ED87&amp;BP87</f>
        <v>falerdes</v>
      </c>
      <c r="GS87" s="2" t="str">
        <f aca="false">EE87&amp;BQ87</f>
        <v>falerem</v>
      </c>
    </row>
    <row r="88" customFormat="false" ht="14.25" hidden="false" customHeight="false" outlineLevel="0" collapsed="false">
      <c r="A88" s="2" t="n">
        <v>81</v>
      </c>
      <c r="B88" s="2" t="s">
        <v>521</v>
      </c>
      <c r="C88" s="2" t="n">
        <v>84</v>
      </c>
      <c r="D88" s="2" t="s">
        <v>318</v>
      </c>
      <c r="E88" s="2" t="s">
        <v>318</v>
      </c>
      <c r="F88" s="2" t="s">
        <v>319</v>
      </c>
      <c r="G88" s="53" t="s">
        <v>319</v>
      </c>
      <c r="H88" s="53" t="s">
        <v>234</v>
      </c>
      <c r="I88" s="53" t="s">
        <v>513</v>
      </c>
      <c r="J88" s="53" t="s">
        <v>269</v>
      </c>
      <c r="K88" s="2" t="s">
        <v>320</v>
      </c>
      <c r="L88" s="53" t="s">
        <v>522</v>
      </c>
      <c r="M88" s="53" t="s">
        <v>515</v>
      </c>
      <c r="N88" s="53" t="s">
        <v>236</v>
      </c>
      <c r="O88" s="53" t="s">
        <v>235</v>
      </c>
      <c r="P88" s="53" t="s">
        <v>236</v>
      </c>
      <c r="Q88" s="53" t="s">
        <v>237</v>
      </c>
      <c r="R88" s="53" t="s">
        <v>268</v>
      </c>
      <c r="S88" s="53" t="s">
        <v>239</v>
      </c>
      <c r="T88" s="53" t="s">
        <v>523</v>
      </c>
      <c r="U88" s="53" t="s">
        <v>524</v>
      </c>
      <c r="V88" s="53" t="s">
        <v>398</v>
      </c>
      <c r="W88" s="53" t="s">
        <v>525</v>
      </c>
      <c r="X88" s="53" t="s">
        <v>526</v>
      </c>
      <c r="Y88" s="53" t="s">
        <v>527</v>
      </c>
      <c r="Z88" s="53" t="s">
        <v>528</v>
      </c>
      <c r="AA88" s="53" t="s">
        <v>529</v>
      </c>
      <c r="AB88" s="53" t="s">
        <v>528</v>
      </c>
      <c r="AC88" s="53" t="s">
        <v>530</v>
      </c>
      <c r="AD88" s="53" t="s">
        <v>531</v>
      </c>
      <c r="AE88" s="53" t="s">
        <v>527</v>
      </c>
      <c r="AF88" s="2" t="s">
        <v>330</v>
      </c>
      <c r="AG88" s="2" t="s">
        <v>331</v>
      </c>
      <c r="AH88" s="2" t="s">
        <v>332</v>
      </c>
      <c r="AI88" s="2" t="s">
        <v>333</v>
      </c>
      <c r="AJ88" s="2" t="s">
        <v>334</v>
      </c>
      <c r="AK88" s="2" t="s">
        <v>335</v>
      </c>
      <c r="AL88" s="2" t="s">
        <v>336</v>
      </c>
      <c r="AM88" s="2" t="s">
        <v>337</v>
      </c>
      <c r="AN88" s="2" t="s">
        <v>336</v>
      </c>
      <c r="AO88" s="2" t="s">
        <v>338</v>
      </c>
      <c r="AP88" s="2" t="s">
        <v>339</v>
      </c>
      <c r="AQ88" s="2" t="s">
        <v>340</v>
      </c>
      <c r="AR88" s="53" t="s">
        <v>236</v>
      </c>
      <c r="AS88" s="53" t="s">
        <v>235</v>
      </c>
      <c r="AT88" s="53" t="s">
        <v>236</v>
      </c>
      <c r="AU88" s="53" t="s">
        <v>237</v>
      </c>
      <c r="AV88" s="53" t="s">
        <v>238</v>
      </c>
      <c r="AW88" s="53" t="s">
        <v>239</v>
      </c>
      <c r="AX88" s="53" t="s">
        <v>532</v>
      </c>
      <c r="AY88" s="53" t="s">
        <v>533</v>
      </c>
      <c r="AZ88" s="53" t="s">
        <v>532</v>
      </c>
      <c r="BA88" s="53" t="s">
        <v>534</v>
      </c>
      <c r="BB88" s="53" t="s">
        <v>535</v>
      </c>
      <c r="BC88" s="53" t="s">
        <v>536</v>
      </c>
      <c r="BD88" s="53" t="s">
        <v>537</v>
      </c>
      <c r="BE88" s="53" t="s">
        <v>538</v>
      </c>
      <c r="BF88" s="53" t="s">
        <v>537</v>
      </c>
      <c r="BG88" s="53" t="s">
        <v>539</v>
      </c>
      <c r="BH88" s="53" t="s">
        <v>540</v>
      </c>
      <c r="BI88" s="53" t="s">
        <v>541</v>
      </c>
      <c r="BJ88" s="53" t="s">
        <v>269</v>
      </c>
      <c r="BK88" s="53" t="s">
        <v>542</v>
      </c>
      <c r="BL88" s="2" t="s">
        <v>318</v>
      </c>
      <c r="BM88" s="2" t="s">
        <v>346</v>
      </c>
      <c r="BN88" s="2" t="s">
        <v>318</v>
      </c>
      <c r="BO88" s="2" t="s">
        <v>347</v>
      </c>
      <c r="BP88" s="2" t="s">
        <v>348</v>
      </c>
      <c r="BQ88" s="2" t="s">
        <v>349</v>
      </c>
      <c r="BR88" s="2" t="str">
        <f aca="false">LEFT($A$1,LEN($A$1)-2)</f>
        <v>fal</v>
      </c>
      <c r="BS88" s="2" t="str">
        <f aca="false">LEFT($A$1,LEN($A$1)-2)</f>
        <v>fal</v>
      </c>
      <c r="BT88" s="2" t="str">
        <f aca="false">LEFT($A$1,LEN($A$1)-2)</f>
        <v>fal</v>
      </c>
      <c r="BU88" s="2" t="str">
        <f aca="false">LEFT($A$1,LEN($A$1)-2)</f>
        <v>fal</v>
      </c>
      <c r="BV88" s="53" t="str">
        <f aca="false">LEFT($A$1,LEN($A$1)-2)&amp;"enh"</f>
        <v>falenh</v>
      </c>
      <c r="BW88" s="53" t="str">
        <f aca="false">LEFT($A$1,LEN($A$1)-2)</f>
        <v>fal</v>
      </c>
      <c r="BX88" s="53" t="str">
        <f aca="false">LEFT($A$1,LEN($A$1)-2)</f>
        <v>fal</v>
      </c>
      <c r="BY88" s="2" t="str">
        <f aca="false">LEFT($A$1,LEN($A$1)-2)</f>
        <v>fal</v>
      </c>
      <c r="BZ88" s="53" t="str">
        <f aca="false">LEFT($A$1,LEN($A$1)-2)</f>
        <v>fal</v>
      </c>
      <c r="CA88" s="53" t="str">
        <f aca="false">LEFT($A$1,LEN($A$1)-2)</f>
        <v>fal</v>
      </c>
      <c r="CB88" s="53" t="str">
        <f aca="false">LEFT($A$1,LEN($A$1)-2)&amp;"inh"</f>
        <v>falinh</v>
      </c>
      <c r="CC88" s="53" t="str">
        <f aca="false">LEFT($A$1,LEN($A$1)-2)&amp;"inh"</f>
        <v>falinh</v>
      </c>
      <c r="CD88" s="53" t="str">
        <f aca="false">LEFT($A$1,LEN($A$1)-2)&amp;"inh"</f>
        <v>falinh</v>
      </c>
      <c r="CE88" s="53" t="str">
        <f aca="false">LEFT($A$1,LEN($A$1)-2)&amp;"ính"</f>
        <v>falính</v>
      </c>
      <c r="CF88" s="53" t="str">
        <f aca="false">LEFT($A$1,LEN($A$1)-2)&amp;"ính"</f>
        <v>falính</v>
      </c>
      <c r="CG88" s="53" t="str">
        <f aca="false">LEFT($A$1,LEN($A$1)-2)&amp;"inh"</f>
        <v>falinh</v>
      </c>
      <c r="CH88" s="53" t="str">
        <f aca="false">LEFT($A$1,LEN($A$1)-2)</f>
        <v>fal</v>
      </c>
      <c r="CI88" s="53" t="str">
        <f aca="false">LEFT($A$1,LEN($A$1)-2)</f>
        <v>fal</v>
      </c>
      <c r="CJ88" s="53" t="str">
        <f aca="false">LEFT($A$1,LEN($A$1)-2)</f>
        <v>fal</v>
      </c>
      <c r="CK88" s="53" t="str">
        <f aca="false">LEFT($A$1,LEN($A$1)-2)</f>
        <v>fal</v>
      </c>
      <c r="CL88" s="53" t="str">
        <f aca="false">LEFT($A$1,LEN($A$1)-2)</f>
        <v>fal</v>
      </c>
      <c r="CM88" s="53" t="str">
        <f aca="false">LEFT($A$1,LEN($A$1)-2)</f>
        <v>fal</v>
      </c>
      <c r="CN88" s="53" t="str">
        <f aca="false">LEFT($A$1,LEN($A$1)-2)</f>
        <v>fal</v>
      </c>
      <c r="CO88" s="53" t="str">
        <f aca="false">LEFT($A$1,LEN($A$1)-2)</f>
        <v>fal</v>
      </c>
      <c r="CP88" s="53" t="str">
        <f aca="false">LEFT($A$1,LEN($A$1)-2)</f>
        <v>fal</v>
      </c>
      <c r="CQ88" s="53" t="str">
        <f aca="false">LEFT($A$1,LEN($A$1)-2)</f>
        <v>fal</v>
      </c>
      <c r="CR88" s="53" t="str">
        <f aca="false">LEFT($A$1,LEN($A$1)-2)</f>
        <v>fal</v>
      </c>
      <c r="CS88" s="53" t="str">
        <f aca="false">LEFT($A$1,LEN($A$1)-2)</f>
        <v>fal</v>
      </c>
      <c r="CT88" s="2" t="str">
        <f aca="false">LEFT($A$1,LEN($A$1)-2)</f>
        <v>fal</v>
      </c>
      <c r="CU88" s="2" t="str">
        <f aca="false">LEFT($A$1,LEN($A$1)-2)</f>
        <v>fal</v>
      </c>
      <c r="CV88" s="2" t="str">
        <f aca="false">LEFT($A$1,LEN($A$1)-2)</f>
        <v>fal</v>
      </c>
      <c r="CW88" s="2" t="str">
        <f aca="false">LEFT($A$1,LEN($A$1)-2)</f>
        <v>fal</v>
      </c>
      <c r="CX88" s="2" t="str">
        <f aca="false">LEFT($A$1,LEN($A$1)-2)</f>
        <v>fal</v>
      </c>
      <c r="CY88" s="2" t="str">
        <f aca="false">LEFT($A$1,LEN($A$1)-2)</f>
        <v>fal</v>
      </c>
      <c r="CZ88" s="2" t="str">
        <f aca="false">LEFT($A$1,LEN($A$1)-2)</f>
        <v>fal</v>
      </c>
      <c r="DA88" s="2" t="str">
        <f aca="false">LEFT($A$1,LEN($A$1)-2)</f>
        <v>fal</v>
      </c>
      <c r="DB88" s="2" t="str">
        <f aca="false">LEFT($A$1,LEN($A$1)-2)</f>
        <v>fal</v>
      </c>
      <c r="DC88" s="2" t="str">
        <f aca="false">LEFT($A$1,LEN($A$1)-2)</f>
        <v>fal</v>
      </c>
      <c r="DD88" s="2" t="str">
        <f aca="false">LEFT($A$1,LEN($A$1)-2)</f>
        <v>fal</v>
      </c>
      <c r="DE88" s="2" t="str">
        <f aca="false">LEFT($A$1,LEN($A$1)-2)</f>
        <v>fal</v>
      </c>
      <c r="DF88" s="53" t="str">
        <f aca="false">LEFT($A$1,LEN($A$1)-2)&amp;"enh"</f>
        <v>falenh</v>
      </c>
      <c r="DG88" s="53" t="str">
        <f aca="false">LEFT($A$1,LEN($A$1)-2)&amp;"enh"</f>
        <v>falenh</v>
      </c>
      <c r="DH88" s="53" t="str">
        <f aca="false">LEFT($A$1,LEN($A$1)-2)&amp;"enh"</f>
        <v>falenh</v>
      </c>
      <c r="DI88" s="53" t="str">
        <f aca="false">LEFT($A$1,LEN($A$1)-2)&amp;"enh"</f>
        <v>falenh</v>
      </c>
      <c r="DJ88" s="53" t="str">
        <f aca="false">LEFT($A$1,LEN($A$1)-2)&amp;"enh"</f>
        <v>falenh</v>
      </c>
      <c r="DK88" s="53" t="str">
        <f aca="false">LEFT($A$1,LEN($A$1)-2)&amp;"enh"</f>
        <v>falenh</v>
      </c>
      <c r="DL88" s="53" t="str">
        <f aca="false">LEFT($A$1,LEN($A$1)-2)</f>
        <v>fal</v>
      </c>
      <c r="DM88" s="53" t="str">
        <f aca="false">LEFT($A$1,LEN($A$1)-2)</f>
        <v>fal</v>
      </c>
      <c r="DN88" s="53" t="str">
        <f aca="false">LEFT($A$1,LEN($A$1)-2)</f>
        <v>fal</v>
      </c>
      <c r="DO88" s="53" t="str">
        <f aca="false">LEFT($A$1,LEN($A$1)-2)</f>
        <v>fal</v>
      </c>
      <c r="DP88" s="53" t="str">
        <f aca="false">LEFT($A$1,LEN($A$1)-2)</f>
        <v>fal</v>
      </c>
      <c r="DQ88" s="53" t="str">
        <f aca="false">LEFT($A$1,LEN($A$1)-2)</f>
        <v>fal</v>
      </c>
      <c r="DR88" s="53" t="str">
        <f aca="false">LEFT($A$1,LEN($A$1)-2)</f>
        <v>fal</v>
      </c>
      <c r="DS88" s="53" t="str">
        <f aca="false">LEFT($A$1,LEN($A$1)-2)</f>
        <v>fal</v>
      </c>
      <c r="DT88" s="53" t="str">
        <f aca="false">LEFT($A$1,LEN($A$1)-2)</f>
        <v>fal</v>
      </c>
      <c r="DU88" s="53" t="str">
        <f aca="false">LEFT($A$1,LEN($A$1)-2)</f>
        <v>fal</v>
      </c>
      <c r="DV88" s="53" t="str">
        <f aca="false">LEFT($A$1,LEN($A$1)-2)</f>
        <v>fal</v>
      </c>
      <c r="DW88" s="53" t="str">
        <f aca="false">LEFT($A$1,LEN($A$1)-2)</f>
        <v>fal</v>
      </c>
      <c r="DX88" s="53" t="str">
        <f aca="false">LEFT($A$1,LEN($A$1)-2)</f>
        <v>fal</v>
      </c>
      <c r="DY88" s="53" t="str">
        <f aca="false">LEFT($A$1,LEN($A$1)-2)</f>
        <v>fal</v>
      </c>
      <c r="DZ88" s="2" t="str">
        <f aca="false">LEFT($A$1,LEN($A$1)-2)</f>
        <v>fal</v>
      </c>
      <c r="EA88" s="2" t="str">
        <f aca="false">LEFT($A$1,LEN($A$1)-2)</f>
        <v>fal</v>
      </c>
      <c r="EB88" s="2" t="str">
        <f aca="false">LEFT($A$1,LEN($A$1)-2)</f>
        <v>fal</v>
      </c>
      <c r="EC88" s="2" t="str">
        <f aca="false">LEFT($A$1,LEN($A$1)-2)</f>
        <v>fal</v>
      </c>
      <c r="ED88" s="2" t="str">
        <f aca="false">LEFT($A$1,LEN($A$1)-2)</f>
        <v>fal</v>
      </c>
      <c r="EE88" s="2" t="str">
        <f aca="false">LEFT($A$1,LEN($A$1)-2)</f>
        <v>fal</v>
      </c>
      <c r="EF88" s="2" t="str">
        <f aca="false">BR88&amp;D88</f>
        <v>falir</v>
      </c>
      <c r="EG88" s="2" t="str">
        <f aca="false">BS88&amp;E88</f>
        <v>falir</v>
      </c>
      <c r="EH88" s="2" t="str">
        <f aca="false">BT88&amp;F88</f>
        <v>falindo</v>
      </c>
      <c r="EI88" s="2" t="str">
        <f aca="false">BU88&amp;G88</f>
        <v>falindo</v>
      </c>
      <c r="EJ88" s="2" t="str">
        <f aca="false">BV88&amp;H88</f>
        <v>falenho</v>
      </c>
      <c r="EK88" s="2" t="str">
        <f aca="false">BW88&amp;I88</f>
        <v>falens</v>
      </c>
      <c r="EL88" s="2" t="str">
        <f aca="false">BX88&amp;J88</f>
        <v>falem</v>
      </c>
      <c r="EM88" s="2" t="str">
        <f aca="false">BY88&amp;K88</f>
        <v>falimos</v>
      </c>
      <c r="EN88" s="2" t="str">
        <f aca="false">BZ88&amp;L88</f>
        <v>falindes</v>
      </c>
      <c r="EO88" s="2" t="str">
        <f aca="false">CA88&amp;M88</f>
        <v>falêm</v>
      </c>
      <c r="EP88" s="2" t="str">
        <f aca="false">CB88&amp;N88</f>
        <v>falinha</v>
      </c>
      <c r="EQ88" s="2" t="str">
        <f aca="false">CC88&amp;O88</f>
        <v>falinhas</v>
      </c>
      <c r="ER88" s="2" t="str">
        <f aca="false">CD88&amp;P88</f>
        <v>falinha</v>
      </c>
      <c r="ES88" s="2" t="str">
        <f aca="false">CE88&amp;Q88</f>
        <v>falínhamos</v>
      </c>
      <c r="ET88" s="2" t="str">
        <f aca="false">CF88&amp;R88</f>
        <v>falínheis</v>
      </c>
      <c r="EU88" s="2" t="str">
        <f aca="false">CG88&amp;S88</f>
        <v>falinham</v>
      </c>
      <c r="EV88" s="2" t="str">
        <f aca="false">CH88&amp;T88</f>
        <v>falim</v>
      </c>
      <c r="EW88" s="2" t="str">
        <f aca="false">CI88&amp;U88</f>
        <v>falieste</v>
      </c>
      <c r="EX88" s="2" t="str">
        <f aca="false">CJ88&amp;V88</f>
        <v>faleio</v>
      </c>
      <c r="EY88" s="2" t="str">
        <f aca="false">CK88&amp;W88</f>
        <v>faliemos</v>
      </c>
      <c r="EZ88" s="2" t="str">
        <f aca="false">CL88&amp;X88</f>
        <v>faliestes</v>
      </c>
      <c r="FA88" s="2" t="str">
        <f aca="false">CM88&amp;Y88</f>
        <v>falieram</v>
      </c>
      <c r="FB88" s="2" t="str">
        <f aca="false">CN88&amp;Z88</f>
        <v>faliera</v>
      </c>
      <c r="FC88" s="2" t="str">
        <f aca="false">CO88&amp;AA88</f>
        <v>falieras</v>
      </c>
      <c r="FD88" s="2" t="str">
        <f aca="false">CP88&amp;AB88</f>
        <v>faliera</v>
      </c>
      <c r="FE88" s="2" t="str">
        <f aca="false">CQ88&amp;AC88</f>
        <v>faliéramos</v>
      </c>
      <c r="FF88" s="2" t="str">
        <f aca="false">CR88&amp;AD88</f>
        <v>faliéreis</v>
      </c>
      <c r="FG88" s="2" t="str">
        <f aca="false">CS88&amp;AE88</f>
        <v>falieram</v>
      </c>
      <c r="FH88" s="2" t="str">
        <f aca="false">CT88&amp;AF88</f>
        <v>falirei</v>
      </c>
      <c r="FI88" s="2" t="str">
        <f aca="false">CU88&amp;AG88</f>
        <v>falirás</v>
      </c>
      <c r="FJ88" s="2" t="str">
        <f aca="false">CV88&amp;AH88</f>
        <v>falirá</v>
      </c>
      <c r="FK88" s="2" t="str">
        <f aca="false">CW88&amp;AI88</f>
        <v>faliremos</v>
      </c>
      <c r="FL88" s="2" t="str">
        <f aca="false">CX88&amp;AJ88</f>
        <v>falireis</v>
      </c>
      <c r="FM88" s="2" t="str">
        <f aca="false">CY88&amp;AK88</f>
        <v>falirão</v>
      </c>
      <c r="FN88" s="2" t="str">
        <f aca="false">CZ88&amp;AL88</f>
        <v>faliria</v>
      </c>
      <c r="FO88" s="2" t="str">
        <f aca="false">DA88&amp;AM88</f>
        <v>falirias</v>
      </c>
      <c r="FP88" s="2" t="str">
        <f aca="false">DB88&amp;AN88</f>
        <v>faliria</v>
      </c>
      <c r="FQ88" s="2" t="str">
        <f aca="false">DC88&amp;AO88</f>
        <v>faliríamos</v>
      </c>
      <c r="FR88" s="2" t="str">
        <f aca="false">DD88&amp;AP88</f>
        <v>faliríeis</v>
      </c>
      <c r="FS88" s="2" t="str">
        <f aca="false">DE88&amp;AQ88</f>
        <v>faliriam</v>
      </c>
      <c r="FT88" s="2" t="str">
        <f aca="false">DF88&amp;AR88</f>
        <v>falenha</v>
      </c>
      <c r="FU88" s="2" t="str">
        <f aca="false">DG88&amp;AS88</f>
        <v>falenhas</v>
      </c>
      <c r="FV88" s="2" t="str">
        <f aca="false">DH88&amp;AT88</f>
        <v>falenha</v>
      </c>
      <c r="FW88" s="2" t="str">
        <f aca="false">DI88&amp;AU88</f>
        <v>falenhamos</v>
      </c>
      <c r="FX88" s="2" t="str">
        <f aca="false">DJ88&amp;AV88</f>
        <v>falenhais</v>
      </c>
      <c r="FY88" s="2" t="str">
        <f aca="false">DK88&amp;AW88</f>
        <v>falenham</v>
      </c>
      <c r="FZ88" s="2" t="str">
        <f aca="false">DL88&amp;AX88</f>
        <v>faliesse</v>
      </c>
      <c r="GA88" s="2" t="str">
        <f aca="false">DM88&amp;AY88</f>
        <v>faliesses</v>
      </c>
      <c r="GB88" s="2" t="str">
        <f aca="false">DN88&amp;AZ88</f>
        <v>faliesse</v>
      </c>
      <c r="GC88" s="2" t="str">
        <f aca="false">DO88&amp;BA88</f>
        <v>faliéssemos</v>
      </c>
      <c r="GD88" s="2" t="str">
        <f aca="false">DP88&amp;BB88</f>
        <v>faliésseis</v>
      </c>
      <c r="GE88" s="2" t="str">
        <f aca="false">DQ88&amp;BC88</f>
        <v>faliessem</v>
      </c>
      <c r="GF88" s="2" t="str">
        <f aca="false">DR88&amp;BD88</f>
        <v>falier</v>
      </c>
      <c r="GG88" s="2" t="str">
        <f aca="false">DS88&amp;BE88</f>
        <v>falieres</v>
      </c>
      <c r="GH88" s="2" t="str">
        <f aca="false">DT88&amp;BF88</f>
        <v>falier</v>
      </c>
      <c r="GI88" s="2" t="str">
        <f aca="false">DU88&amp;BG88</f>
        <v>faliermos</v>
      </c>
      <c r="GJ88" s="2" t="str">
        <f aca="false">DV88&amp;BH88</f>
        <v>falierdes</v>
      </c>
      <c r="GK88" s="2" t="str">
        <f aca="false">DW88&amp;BI88</f>
        <v>falierem</v>
      </c>
      <c r="GL88" s="2" t="str">
        <f aca="false">DX88&amp;BJ88</f>
        <v>falem</v>
      </c>
      <c r="GM88" s="2" t="str">
        <f aca="false">DY88&amp;BK88</f>
        <v>falinde</v>
      </c>
      <c r="GN88" s="2" t="str">
        <f aca="false">DZ88&amp;BL88</f>
        <v>falir</v>
      </c>
      <c r="GO88" s="2" t="str">
        <f aca="false">EA88&amp;BM88</f>
        <v>falires</v>
      </c>
      <c r="GP88" s="2" t="str">
        <f aca="false">EB88&amp;BN88</f>
        <v>falir</v>
      </c>
      <c r="GQ88" s="2" t="str">
        <f aca="false">EC88&amp;BO88</f>
        <v>falirmos</v>
      </c>
      <c r="GR88" s="2" t="str">
        <f aca="false">ED88&amp;BP88</f>
        <v>falirdes</v>
      </c>
      <c r="GS88" s="2" t="str">
        <f aca="false">EE88&amp;BQ88</f>
        <v>falirem</v>
      </c>
    </row>
    <row r="89" customFormat="false" ht="14.25" hidden="false" customHeight="false" outlineLevel="0" collapsed="false">
      <c r="A89" s="2" t="n">
        <v>82</v>
      </c>
      <c r="B89" s="2" t="s">
        <v>543</v>
      </c>
      <c r="C89" s="2" t="n">
        <v>85</v>
      </c>
      <c r="D89" s="53" t="s">
        <v>544</v>
      </c>
      <c r="E89" s="53" t="s">
        <v>544</v>
      </c>
      <c r="F89" s="53" t="s">
        <v>471</v>
      </c>
      <c r="G89" s="53" t="s">
        <v>472</v>
      </c>
      <c r="H89" s="53" t="s">
        <v>234</v>
      </c>
      <c r="I89" s="53" t="s">
        <v>266</v>
      </c>
      <c r="J89" s="53" t="s">
        <v>265</v>
      </c>
      <c r="K89" s="53" t="s">
        <v>439</v>
      </c>
      <c r="L89" s="53" t="s">
        <v>473</v>
      </c>
      <c r="M89" s="53" t="s">
        <v>269</v>
      </c>
      <c r="N89" s="53" t="s">
        <v>236</v>
      </c>
      <c r="O89" s="53" t="s">
        <v>235</v>
      </c>
      <c r="P89" s="53" t="s">
        <v>236</v>
      </c>
      <c r="Q89" s="53" t="s">
        <v>237</v>
      </c>
      <c r="R89" s="53" t="s">
        <v>268</v>
      </c>
      <c r="S89" s="53" t="s">
        <v>239</v>
      </c>
      <c r="T89" s="53"/>
      <c r="U89" s="53" t="s">
        <v>290</v>
      </c>
      <c r="V89" s="53"/>
      <c r="W89" s="53" t="s">
        <v>267</v>
      </c>
      <c r="X89" s="53" t="s">
        <v>291</v>
      </c>
      <c r="Y89" s="53" t="s">
        <v>292</v>
      </c>
      <c r="Z89" s="53" t="s">
        <v>293</v>
      </c>
      <c r="AA89" s="53" t="s">
        <v>294</v>
      </c>
      <c r="AB89" s="53" t="s">
        <v>293</v>
      </c>
      <c r="AC89" s="53" t="s">
        <v>360</v>
      </c>
      <c r="AD89" s="53" t="s">
        <v>361</v>
      </c>
      <c r="AE89" s="53" t="s">
        <v>292</v>
      </c>
      <c r="AF89" s="53" t="s">
        <v>474</v>
      </c>
      <c r="AG89" s="53" t="s">
        <v>475</v>
      </c>
      <c r="AH89" s="53" t="s">
        <v>476</v>
      </c>
      <c r="AI89" s="53" t="s">
        <v>477</v>
      </c>
      <c r="AJ89" s="53" t="s">
        <v>478</v>
      </c>
      <c r="AK89" s="53" t="s">
        <v>479</v>
      </c>
      <c r="AL89" s="53" t="s">
        <v>480</v>
      </c>
      <c r="AM89" s="53" t="s">
        <v>481</v>
      </c>
      <c r="AN89" s="53" t="s">
        <v>480</v>
      </c>
      <c r="AO89" s="53" t="s">
        <v>482</v>
      </c>
      <c r="AP89" s="53" t="s">
        <v>483</v>
      </c>
      <c r="AQ89" s="53" t="s">
        <v>484</v>
      </c>
      <c r="AR89" s="53" t="s">
        <v>236</v>
      </c>
      <c r="AS89" s="53" t="s">
        <v>235</v>
      </c>
      <c r="AT89" s="53" t="s">
        <v>236</v>
      </c>
      <c r="AU89" s="53" t="s">
        <v>237</v>
      </c>
      <c r="AV89" s="53" t="s">
        <v>238</v>
      </c>
      <c r="AW89" s="53" t="s">
        <v>239</v>
      </c>
      <c r="AX89" s="53" t="s">
        <v>308</v>
      </c>
      <c r="AY89" s="53" t="s">
        <v>309</v>
      </c>
      <c r="AZ89" s="53" t="s">
        <v>308</v>
      </c>
      <c r="BA89" s="53" t="s">
        <v>362</v>
      </c>
      <c r="BB89" s="53" t="s">
        <v>363</v>
      </c>
      <c r="BC89" s="53" t="s">
        <v>312</v>
      </c>
      <c r="BD89" s="53" t="s">
        <v>281</v>
      </c>
      <c r="BE89" s="53" t="s">
        <v>313</v>
      </c>
      <c r="BF89" s="53" t="s">
        <v>281</v>
      </c>
      <c r="BG89" s="53" t="s">
        <v>314</v>
      </c>
      <c r="BH89" s="53" t="s">
        <v>315</v>
      </c>
      <c r="BI89" s="53" t="s">
        <v>316</v>
      </c>
      <c r="BJ89" s="53" t="s">
        <v>265</v>
      </c>
      <c r="BK89" s="53" t="s">
        <v>485</v>
      </c>
      <c r="BL89" s="53" t="s">
        <v>544</v>
      </c>
      <c r="BM89" s="53" t="s">
        <v>453</v>
      </c>
      <c r="BN89" s="53" t="s">
        <v>544</v>
      </c>
      <c r="BO89" s="53" t="s">
        <v>454</v>
      </c>
      <c r="BP89" s="53" t="s">
        <v>455</v>
      </c>
      <c r="BQ89" s="53" t="s">
        <v>456</v>
      </c>
      <c r="BR89" s="2" t="str">
        <f aca="false">LEFT($A$1,LEN($A$1)-2)</f>
        <v>fal</v>
      </c>
      <c r="BS89" s="2" t="str">
        <f aca="false">LEFT($A$1,LEN($A$1)-2)</f>
        <v>fal</v>
      </c>
      <c r="BT89" s="2" t="str">
        <f aca="false">LEFT($A$1,LEN($A$1)-2)</f>
        <v>fal</v>
      </c>
      <c r="BU89" s="2" t="str">
        <f aca="false">LEFT($A$1,LEN($A$1)-2)</f>
        <v>fal</v>
      </c>
      <c r="BV89" s="53" t="str">
        <f aca="false">LEFT($A$1,LEN($A$1)-2)&amp;"onh"</f>
        <v>falonh</v>
      </c>
      <c r="BW89" s="53" t="str">
        <f aca="false">LEFT($A$1,LEN($A$1)-2)&amp;"õ"</f>
        <v>falõ</v>
      </c>
      <c r="BX89" s="53" t="str">
        <f aca="false">LEFT($A$1,LEN($A$1)-2)&amp;"õ"</f>
        <v>falõ</v>
      </c>
      <c r="BY89" s="53" t="str">
        <f aca="false">LEFT($A$1,LEN($A$1)-2)</f>
        <v>fal</v>
      </c>
      <c r="BZ89" s="53" t="str">
        <f aca="false">LEFT($A$1,LEN($A$1)-2)</f>
        <v>fal</v>
      </c>
      <c r="CA89" s="53" t="str">
        <f aca="false">LEFT($A$1,LEN($A$1)-2)&amp;"õ"</f>
        <v>falõ</v>
      </c>
      <c r="CB89" s="53" t="str">
        <f aca="false">LEFT($A$1,LEN($A$1)-2)&amp;"unh"</f>
        <v>falunh</v>
      </c>
      <c r="CC89" s="53" t="str">
        <f aca="false">LEFT($A$1,LEN($A$1)-2)&amp;"unh"</f>
        <v>falunh</v>
      </c>
      <c r="CD89" s="53" t="str">
        <f aca="false">LEFT($A$1,LEN($A$1)-2)&amp;"unh"</f>
        <v>falunh</v>
      </c>
      <c r="CE89" s="53" t="str">
        <f aca="false">LEFT($A$1,LEN($A$1)-2)&amp;"únh"</f>
        <v>falúnh</v>
      </c>
      <c r="CF89" s="53" t="str">
        <f aca="false">LEFT($A$1,LEN($A$1)-2)&amp;"únh"</f>
        <v>falúnh</v>
      </c>
      <c r="CG89" s="53" t="str">
        <f aca="false">LEFT($A$1,LEN($A$1)-2)&amp;"unh"</f>
        <v>falunh</v>
      </c>
      <c r="CH89" s="53" t="str">
        <f aca="false">LEFT($A$1,LEN($A$1)-2)&amp;"us"</f>
        <v>falus</v>
      </c>
      <c r="CI89" s="53" t="str">
        <f aca="false">LEFT($A$1,LEN($A$1)-2)&amp;"us"</f>
        <v>falus</v>
      </c>
      <c r="CJ89" s="53" t="str">
        <f aca="false">LEFT($A$1,LEN($A$1)-2)&amp;"ôs"</f>
        <v>falôs</v>
      </c>
      <c r="CK89" s="53" t="str">
        <f aca="false">LEFT($A$1,LEN($A$1)-2)&amp;"us"</f>
        <v>falus</v>
      </c>
      <c r="CL89" s="53" t="str">
        <f aca="false">LEFT($A$1,LEN($A$1)-2)&amp;"us"</f>
        <v>falus</v>
      </c>
      <c r="CM89" s="53" t="str">
        <f aca="false">LEFT($A$1,LEN($A$1)-2)&amp;"us"</f>
        <v>falus</v>
      </c>
      <c r="CN89" s="53" t="str">
        <f aca="false">LEFT($A$1,LEN($A$1)-2)&amp;"us"</f>
        <v>falus</v>
      </c>
      <c r="CO89" s="53" t="str">
        <f aca="false">LEFT($A$1,LEN($A$1)-2)&amp;"us"</f>
        <v>falus</v>
      </c>
      <c r="CP89" s="53" t="str">
        <f aca="false">LEFT($A$1,LEN($A$1)-2)&amp;"us"</f>
        <v>falus</v>
      </c>
      <c r="CQ89" s="53" t="str">
        <f aca="false">LEFT($A$1,LEN($A$1)-2)&amp;"us"</f>
        <v>falus</v>
      </c>
      <c r="CR89" s="53" t="str">
        <f aca="false">LEFT($A$1,LEN($A$1)-2)&amp;"us"</f>
        <v>falus</v>
      </c>
      <c r="CS89" s="53" t="str">
        <f aca="false">LEFT($A$1,LEN($A$1)-2)&amp;"us"</f>
        <v>falus</v>
      </c>
      <c r="CT89" s="53" t="str">
        <f aca="false">LEFT($A$1,LEN($A$1)-2)</f>
        <v>fal</v>
      </c>
      <c r="CU89" s="53" t="str">
        <f aca="false">LEFT($A$1,LEN($A$1)-2)</f>
        <v>fal</v>
      </c>
      <c r="CV89" s="53" t="str">
        <f aca="false">LEFT($A$1,LEN($A$1)-2)</f>
        <v>fal</v>
      </c>
      <c r="CW89" s="53" t="str">
        <f aca="false">LEFT($A$1,LEN($A$1)-2)</f>
        <v>fal</v>
      </c>
      <c r="CX89" s="53" t="str">
        <f aca="false">LEFT($A$1,LEN($A$1)-2)</f>
        <v>fal</v>
      </c>
      <c r="CY89" s="53" t="str">
        <f aca="false">LEFT($A$1,LEN($A$1)-2)</f>
        <v>fal</v>
      </c>
      <c r="CZ89" s="53" t="str">
        <f aca="false">LEFT($A$1,LEN($A$1)-2)</f>
        <v>fal</v>
      </c>
      <c r="DA89" s="53" t="str">
        <f aca="false">LEFT($A$1,LEN($A$1)-2)</f>
        <v>fal</v>
      </c>
      <c r="DB89" s="53" t="str">
        <f aca="false">LEFT($A$1,LEN($A$1)-2)</f>
        <v>fal</v>
      </c>
      <c r="DC89" s="53" t="str">
        <f aca="false">LEFT($A$1,LEN($A$1)-2)</f>
        <v>fal</v>
      </c>
      <c r="DD89" s="53" t="str">
        <f aca="false">LEFT($A$1,LEN($A$1)-2)</f>
        <v>fal</v>
      </c>
      <c r="DE89" s="53" t="str">
        <f aca="false">LEFT($A$1,LEN($A$1)-2)</f>
        <v>fal</v>
      </c>
      <c r="DF89" s="53" t="str">
        <f aca="false">LEFT($A$1,LEN($A$1)-2)&amp;"onh"</f>
        <v>falonh</v>
      </c>
      <c r="DG89" s="53" t="str">
        <f aca="false">LEFT($A$1,LEN($A$1)-2)&amp;"onh"</f>
        <v>falonh</v>
      </c>
      <c r="DH89" s="53" t="str">
        <f aca="false">LEFT($A$1,LEN($A$1)-2)&amp;"onh"</f>
        <v>falonh</v>
      </c>
      <c r="DI89" s="53" t="str">
        <f aca="false">LEFT($A$1,LEN($A$1)-2)&amp;"onh"</f>
        <v>falonh</v>
      </c>
      <c r="DJ89" s="53" t="str">
        <f aca="false">LEFT($A$1,LEN($A$1)-2)&amp;"onh"</f>
        <v>falonh</v>
      </c>
      <c r="DK89" s="53" t="str">
        <f aca="false">LEFT($A$1,LEN($A$1)-2)&amp;"onh"</f>
        <v>falonh</v>
      </c>
      <c r="DL89" s="53" t="str">
        <f aca="false">LEFT($A$1,LEN($A$1)-2)&amp;"us"</f>
        <v>falus</v>
      </c>
      <c r="DM89" s="53" t="str">
        <f aca="false">LEFT($A$1,LEN($A$1)-2)&amp;"us"</f>
        <v>falus</v>
      </c>
      <c r="DN89" s="53" t="str">
        <f aca="false">LEFT($A$1,LEN($A$1)-2)&amp;"us"</f>
        <v>falus</v>
      </c>
      <c r="DO89" s="53" t="str">
        <f aca="false">LEFT($A$1,LEN($A$1)-2)&amp;"us"</f>
        <v>falus</v>
      </c>
      <c r="DP89" s="53" t="str">
        <f aca="false">LEFT($A$1,LEN($A$1)-2)&amp;"us"</f>
        <v>falus</v>
      </c>
      <c r="DQ89" s="53" t="str">
        <f aca="false">LEFT($A$1,LEN($A$1)-2)&amp;"us"</f>
        <v>falus</v>
      </c>
      <c r="DR89" s="53" t="str">
        <f aca="false">LEFT($A$1,LEN($A$1)-2)&amp;"us"</f>
        <v>falus</v>
      </c>
      <c r="DS89" s="53" t="str">
        <f aca="false">LEFT($A$1,LEN($A$1)-2)&amp;"us"</f>
        <v>falus</v>
      </c>
      <c r="DT89" s="53" t="str">
        <f aca="false">LEFT($A$1,LEN($A$1)-2)&amp;"us"</f>
        <v>falus</v>
      </c>
      <c r="DU89" s="53" t="str">
        <f aca="false">LEFT($A$1,LEN($A$1)-2)&amp;"us"</f>
        <v>falus</v>
      </c>
      <c r="DV89" s="53" t="str">
        <f aca="false">LEFT($A$1,LEN($A$1)-2)&amp;"us"</f>
        <v>falus</v>
      </c>
      <c r="DW89" s="53" t="str">
        <f aca="false">LEFT($A$1,LEN($A$1)-2)&amp;"us"</f>
        <v>falus</v>
      </c>
      <c r="DX89" s="53" t="str">
        <f aca="false">LEFT($A$1,LEN($A$1)-2)&amp;"õ"</f>
        <v>falõ</v>
      </c>
      <c r="DY89" s="53" t="str">
        <f aca="false">LEFT($A$1,LEN($A$1)-2)</f>
        <v>fal</v>
      </c>
      <c r="DZ89" s="53" t="str">
        <f aca="false">LEFT($A$1,LEN($A$1)-2)</f>
        <v>fal</v>
      </c>
      <c r="EA89" s="53" t="str">
        <f aca="false">LEFT($A$1,LEN($A$1)-2)</f>
        <v>fal</v>
      </c>
      <c r="EB89" s="53" t="str">
        <f aca="false">LEFT($A$1,LEN($A$1)-2)</f>
        <v>fal</v>
      </c>
      <c r="EC89" s="53" t="str">
        <f aca="false">LEFT($A$1,LEN($A$1)-2)</f>
        <v>fal</v>
      </c>
      <c r="ED89" s="53" t="str">
        <f aca="false">LEFT($A$1,LEN($A$1)-2)</f>
        <v>fal</v>
      </c>
      <c r="EE89" s="53" t="str">
        <f aca="false">LEFT($A$1,LEN($A$1)-2)</f>
        <v>fal</v>
      </c>
      <c r="EF89" s="2" t="str">
        <f aca="false">BR89&amp;D89</f>
        <v>falôr</v>
      </c>
      <c r="EG89" s="2" t="str">
        <f aca="false">BS89&amp;E89</f>
        <v>falôr</v>
      </c>
      <c r="EH89" s="2" t="str">
        <f aca="false">BT89&amp;F89</f>
        <v>falondo</v>
      </c>
      <c r="EI89" s="2" t="str">
        <f aca="false">BU89&amp;G89</f>
        <v>falosto</v>
      </c>
      <c r="EJ89" s="2" t="str">
        <f aca="false">BV89&amp;H89</f>
        <v>falonho</v>
      </c>
      <c r="EK89" s="2" t="str">
        <f aca="false">BW89&amp;I89</f>
        <v>falões</v>
      </c>
      <c r="EL89" s="2" t="str">
        <f aca="false">BX89&amp;J89</f>
        <v>falõe</v>
      </c>
      <c r="EM89" s="2" t="str">
        <f aca="false">BY89&amp;K89</f>
        <v>falomos</v>
      </c>
      <c r="EN89" s="2" t="str">
        <f aca="false">BZ89&amp;L89</f>
        <v>falondes</v>
      </c>
      <c r="EO89" s="2" t="str">
        <f aca="false">CA89&amp;M89</f>
        <v>falõem</v>
      </c>
      <c r="EP89" s="2" t="str">
        <f aca="false">CB89&amp;N89</f>
        <v>falunha</v>
      </c>
      <c r="EQ89" s="2" t="str">
        <f aca="false">CC89&amp;O89</f>
        <v>falunhas</v>
      </c>
      <c r="ER89" s="2" t="str">
        <f aca="false">CD89&amp;P89</f>
        <v>falunha</v>
      </c>
      <c r="ES89" s="2" t="str">
        <f aca="false">CE89&amp;Q89</f>
        <v>falúnhamos</v>
      </c>
      <c r="ET89" s="2" t="str">
        <f aca="false">CF89&amp;R89</f>
        <v>falúnheis</v>
      </c>
      <c r="EU89" s="2" t="str">
        <f aca="false">CG89&amp;S89</f>
        <v>falunham</v>
      </c>
      <c r="EV89" s="2" t="str">
        <f aca="false">CH89&amp;T89</f>
        <v>falus</v>
      </c>
      <c r="EW89" s="2" t="str">
        <f aca="false">CI89&amp;U89</f>
        <v>faluseste</v>
      </c>
      <c r="EX89" s="2" t="str">
        <f aca="false">CJ89&amp;V89</f>
        <v>falôs</v>
      </c>
      <c r="EY89" s="2" t="str">
        <f aca="false">CK89&amp;W89</f>
        <v>falusemos</v>
      </c>
      <c r="EZ89" s="2" t="str">
        <f aca="false">CL89&amp;X89</f>
        <v>falusestes</v>
      </c>
      <c r="FA89" s="2" t="str">
        <f aca="false">CM89&amp;Y89</f>
        <v>faluseram</v>
      </c>
      <c r="FB89" s="2" t="str">
        <f aca="false">CN89&amp;Z89</f>
        <v>falusera</v>
      </c>
      <c r="FC89" s="2" t="str">
        <f aca="false">CO89&amp;AA89</f>
        <v>faluseras</v>
      </c>
      <c r="FD89" s="2" t="str">
        <f aca="false">CP89&amp;AB89</f>
        <v>falusera</v>
      </c>
      <c r="FE89" s="2" t="str">
        <f aca="false">CQ89&amp;AC89</f>
        <v>faluséramos</v>
      </c>
      <c r="FF89" s="2" t="str">
        <f aca="false">CR89&amp;AD89</f>
        <v>faluséreis</v>
      </c>
      <c r="FG89" s="2" t="str">
        <f aca="false">CS89&amp;AE89</f>
        <v>faluseram</v>
      </c>
      <c r="FH89" s="2" t="str">
        <f aca="false">CT89&amp;AF89</f>
        <v>falorei</v>
      </c>
      <c r="FI89" s="2" t="str">
        <f aca="false">CU89&amp;AG89</f>
        <v>falorás</v>
      </c>
      <c r="FJ89" s="2" t="str">
        <f aca="false">CV89&amp;AH89</f>
        <v>falorá</v>
      </c>
      <c r="FK89" s="2" t="str">
        <f aca="false">CW89&amp;AI89</f>
        <v>faloremos</v>
      </c>
      <c r="FL89" s="2" t="str">
        <f aca="false">CX89&amp;AJ89</f>
        <v>faloreis</v>
      </c>
      <c r="FM89" s="2" t="str">
        <f aca="false">CY89&amp;AK89</f>
        <v>falorão</v>
      </c>
      <c r="FN89" s="2" t="str">
        <f aca="false">CZ89&amp;AL89</f>
        <v>faloria</v>
      </c>
      <c r="FO89" s="2" t="str">
        <f aca="false">DA89&amp;AM89</f>
        <v>falorias</v>
      </c>
      <c r="FP89" s="2" t="str">
        <f aca="false">DB89&amp;AN89</f>
        <v>faloria</v>
      </c>
      <c r="FQ89" s="2" t="str">
        <f aca="false">DC89&amp;AO89</f>
        <v>faloríamos</v>
      </c>
      <c r="FR89" s="2" t="str">
        <f aca="false">DD89&amp;AP89</f>
        <v>faloríeis</v>
      </c>
      <c r="FS89" s="2" t="str">
        <f aca="false">DE89&amp;AQ89</f>
        <v>faloriam</v>
      </c>
      <c r="FT89" s="2" t="str">
        <f aca="false">DF89&amp;AR89</f>
        <v>falonha</v>
      </c>
      <c r="FU89" s="2" t="str">
        <f aca="false">DG89&amp;AS89</f>
        <v>falonhas</v>
      </c>
      <c r="FV89" s="2" t="str">
        <f aca="false">DH89&amp;AT89</f>
        <v>falonha</v>
      </c>
      <c r="FW89" s="2" t="str">
        <f aca="false">DI89&amp;AU89</f>
        <v>falonhamos</v>
      </c>
      <c r="FX89" s="2" t="str">
        <f aca="false">DJ89&amp;AV89</f>
        <v>falonhais</v>
      </c>
      <c r="FY89" s="2" t="str">
        <f aca="false">DK89&amp;AW89</f>
        <v>falonham</v>
      </c>
      <c r="FZ89" s="2" t="str">
        <f aca="false">DL89&amp;AX89</f>
        <v>falusesse</v>
      </c>
      <c r="GA89" s="2" t="str">
        <f aca="false">DM89&amp;AY89</f>
        <v>falusesses</v>
      </c>
      <c r="GB89" s="2" t="str">
        <f aca="false">DN89&amp;AZ89</f>
        <v>falusesse</v>
      </c>
      <c r="GC89" s="2" t="str">
        <f aca="false">DO89&amp;BA89</f>
        <v>faluséssemos</v>
      </c>
      <c r="GD89" s="2" t="str">
        <f aca="false">DP89&amp;BB89</f>
        <v>falusésseis</v>
      </c>
      <c r="GE89" s="2" t="str">
        <f aca="false">DQ89&amp;BC89</f>
        <v>falusessem</v>
      </c>
      <c r="GF89" s="2" t="str">
        <f aca="false">DR89&amp;BD89</f>
        <v>faluser</v>
      </c>
      <c r="GG89" s="2" t="str">
        <f aca="false">DS89&amp;BE89</f>
        <v>faluseres</v>
      </c>
      <c r="GH89" s="2" t="str">
        <f aca="false">DT89&amp;BF89</f>
        <v>faluser</v>
      </c>
      <c r="GI89" s="2" t="str">
        <f aca="false">DU89&amp;BG89</f>
        <v>falusermos</v>
      </c>
      <c r="GJ89" s="2" t="str">
        <f aca="false">DV89&amp;BH89</f>
        <v>faluserdes</v>
      </c>
      <c r="GK89" s="2" t="str">
        <f aca="false">DW89&amp;BI89</f>
        <v>faluserem</v>
      </c>
      <c r="GL89" s="2" t="str">
        <f aca="false">DX89&amp;BJ89</f>
        <v>falõe</v>
      </c>
      <c r="GM89" s="2" t="str">
        <f aca="false">DY89&amp;BK89</f>
        <v>falonde</v>
      </c>
      <c r="GN89" s="2" t="str">
        <f aca="false">DZ89&amp;BL89</f>
        <v>falôr</v>
      </c>
      <c r="GO89" s="2" t="str">
        <f aca="false">EA89&amp;BM89</f>
        <v>falores</v>
      </c>
      <c r="GP89" s="2" t="str">
        <f aca="false">EB89&amp;BN89</f>
        <v>falôr</v>
      </c>
      <c r="GQ89" s="2" t="str">
        <f aca="false">EC89&amp;BO89</f>
        <v>falormos</v>
      </c>
      <c r="GR89" s="2" t="str">
        <f aca="false">ED89&amp;BP89</f>
        <v>falordes</v>
      </c>
      <c r="GS89" s="2" t="str">
        <f aca="false">EE89&amp;BQ89</f>
        <v>falorem</v>
      </c>
    </row>
    <row r="90" customFormat="false" ht="14.25" hidden="false" customHeight="false" outlineLevel="0" collapsed="false">
      <c r="A90" s="2" t="n">
        <v>83</v>
      </c>
      <c r="B90" s="2" t="s">
        <v>545</v>
      </c>
      <c r="C90" s="2" t="n">
        <v>86</v>
      </c>
      <c r="D90" s="2" t="s">
        <v>231</v>
      </c>
      <c r="E90" s="2" t="s">
        <v>231</v>
      </c>
      <c r="F90" s="2" t="s">
        <v>232</v>
      </c>
      <c r="G90" s="2" t="s">
        <v>233</v>
      </c>
      <c r="H90" s="2" t="s">
        <v>234</v>
      </c>
      <c r="I90" s="2" t="s">
        <v>235</v>
      </c>
      <c r="J90" s="2" t="s">
        <v>236</v>
      </c>
      <c r="K90" s="2" t="s">
        <v>237</v>
      </c>
      <c r="L90" s="2" t="s">
        <v>238</v>
      </c>
      <c r="M90" s="2" t="s">
        <v>239</v>
      </c>
      <c r="N90" s="2" t="s">
        <v>240</v>
      </c>
      <c r="O90" s="2" t="s">
        <v>241</v>
      </c>
      <c r="P90" s="2" t="s">
        <v>240</v>
      </c>
      <c r="Q90" s="2" t="s">
        <v>242</v>
      </c>
      <c r="R90" s="2" t="s">
        <v>243</v>
      </c>
      <c r="S90" s="2" t="s">
        <v>244</v>
      </c>
      <c r="T90" s="2" t="s">
        <v>245</v>
      </c>
      <c r="U90" s="2" t="s">
        <v>246</v>
      </c>
      <c r="V90" s="2" t="s">
        <v>247</v>
      </c>
      <c r="W90" s="2" t="s">
        <v>237</v>
      </c>
      <c r="X90" s="2" t="s">
        <v>248</v>
      </c>
      <c r="Y90" s="2" t="s">
        <v>249</v>
      </c>
      <c r="Z90" s="2" t="s">
        <v>250</v>
      </c>
      <c r="AA90" s="2" t="s">
        <v>251</v>
      </c>
      <c r="AB90" s="2" t="s">
        <v>250</v>
      </c>
      <c r="AC90" s="2" t="s">
        <v>252</v>
      </c>
      <c r="AD90" s="2" t="s">
        <v>253</v>
      </c>
      <c r="AE90" s="2" t="s">
        <v>249</v>
      </c>
      <c r="AF90" s="2" t="s">
        <v>254</v>
      </c>
      <c r="AG90" s="2" t="s">
        <v>255</v>
      </c>
      <c r="AH90" s="2" t="s">
        <v>256</v>
      </c>
      <c r="AI90" s="2" t="s">
        <v>257</v>
      </c>
      <c r="AJ90" s="2" t="s">
        <v>258</v>
      </c>
      <c r="AK90" s="2" t="s">
        <v>259</v>
      </c>
      <c r="AL90" s="2" t="s">
        <v>260</v>
      </c>
      <c r="AM90" s="2" t="s">
        <v>261</v>
      </c>
      <c r="AN90" s="2" t="s">
        <v>260</v>
      </c>
      <c r="AO90" s="2" t="s">
        <v>262</v>
      </c>
      <c r="AP90" s="2" t="s">
        <v>263</v>
      </c>
      <c r="AQ90" s="2" t="s">
        <v>264</v>
      </c>
      <c r="AR90" s="2" t="s">
        <v>265</v>
      </c>
      <c r="AS90" s="2" t="s">
        <v>266</v>
      </c>
      <c r="AT90" s="2" t="s">
        <v>265</v>
      </c>
      <c r="AU90" s="2" t="s">
        <v>267</v>
      </c>
      <c r="AV90" s="2" t="s">
        <v>268</v>
      </c>
      <c r="AW90" s="2" t="s">
        <v>269</v>
      </c>
      <c r="AX90" s="2" t="s">
        <v>270</v>
      </c>
      <c r="AY90" s="2" t="s">
        <v>271</v>
      </c>
      <c r="AZ90" s="2" t="s">
        <v>270</v>
      </c>
      <c r="BA90" s="2" t="s">
        <v>272</v>
      </c>
      <c r="BB90" s="2" t="s">
        <v>273</v>
      </c>
      <c r="BC90" s="2" t="s">
        <v>274</v>
      </c>
      <c r="BD90" s="2" t="s">
        <v>231</v>
      </c>
      <c r="BE90" s="2" t="s">
        <v>275</v>
      </c>
      <c r="BF90" s="2" t="s">
        <v>231</v>
      </c>
      <c r="BG90" s="2" t="s">
        <v>276</v>
      </c>
      <c r="BH90" s="2" t="s">
        <v>277</v>
      </c>
      <c r="BI90" s="2" t="s">
        <v>278</v>
      </c>
      <c r="BJ90" s="2" t="s">
        <v>236</v>
      </c>
      <c r="BK90" s="2" t="s">
        <v>279</v>
      </c>
      <c r="BL90" s="2" t="s">
        <v>231</v>
      </c>
      <c r="BM90" s="2" t="s">
        <v>275</v>
      </c>
      <c r="BN90" s="2" t="s">
        <v>231</v>
      </c>
      <c r="BO90" s="2" t="s">
        <v>276</v>
      </c>
      <c r="BP90" s="2" t="s">
        <v>277</v>
      </c>
      <c r="BQ90" s="2" t="s">
        <v>278</v>
      </c>
      <c r="BR90" s="2" t="str">
        <f aca="false">LEFT($A$1,LEN($A$1)-2)</f>
        <v>fal</v>
      </c>
      <c r="BS90" s="2" t="str">
        <f aca="false">LEFT($A$1,LEN($A$1)-2)</f>
        <v>fal</v>
      </c>
      <c r="BT90" s="2" t="str">
        <f aca="false">LEFT($A$1,LEN($A$1)-2)</f>
        <v>fal</v>
      </c>
      <c r="BU90" s="2" t="str">
        <f aca="false">LEFT($A$1,LEN($A$1)-2)</f>
        <v>fal</v>
      </c>
      <c r="BV90" s="2" t="str">
        <f aca="false">LEFT($A$1,LEN($A$1)-2)</f>
        <v>fal</v>
      </c>
      <c r="BW90" s="2" t="str">
        <f aca="false">LEFT($A$1,LEN($A$1)-2)</f>
        <v>fal</v>
      </c>
      <c r="BX90" s="2" t="str">
        <f aca="false">LEFT($A$1,LEN($A$1)-4)&amp;"ár"</f>
        <v>fár</v>
      </c>
      <c r="BY90" s="2" t="str">
        <f aca="false">LEFT($A$1,LEN($A$1)-2)</f>
        <v>fal</v>
      </c>
      <c r="BZ90" s="2" t="str">
        <f aca="false">LEFT($A$1,LEN($A$1)-2)</f>
        <v>fal</v>
      </c>
      <c r="CA90" s="2" t="str">
        <f aca="false">LEFT($A$1,LEN($A$1)-2)</f>
        <v>fal</v>
      </c>
      <c r="CB90" s="2" t="str">
        <f aca="false">LEFT($A$1,LEN($A$1)-2)</f>
        <v>fal</v>
      </c>
      <c r="CC90" s="2" t="str">
        <f aca="false">LEFT($A$1,LEN($A$1)-2)</f>
        <v>fal</v>
      </c>
      <c r="CD90" s="2" t="str">
        <f aca="false">LEFT($A$1,LEN($A$1)-2)</f>
        <v>fal</v>
      </c>
      <c r="CE90" s="2" t="str">
        <f aca="false">LEFT($A$1,LEN($A$1)-2)</f>
        <v>fal</v>
      </c>
      <c r="CF90" s="2" t="str">
        <f aca="false">LEFT($A$1,LEN($A$1)-2)</f>
        <v>fal</v>
      </c>
      <c r="CG90" s="2" t="str">
        <f aca="false">LEFT($A$1,LEN($A$1)-2)</f>
        <v>fal</v>
      </c>
      <c r="CH90" s="2" t="str">
        <f aca="false">LEFT($A$1,LEN($A$1)-2)</f>
        <v>fal</v>
      </c>
      <c r="CI90" s="2" t="str">
        <f aca="false">LEFT($A$1,LEN($A$1)-2)</f>
        <v>fal</v>
      </c>
      <c r="CJ90" s="2" t="str">
        <f aca="false">LEFT($A$1,LEN($A$1)-2)</f>
        <v>fal</v>
      </c>
      <c r="CK90" s="2" t="str">
        <f aca="false">LEFT($A$1,LEN($A$1)-2)</f>
        <v>fal</v>
      </c>
      <c r="CL90" s="2" t="str">
        <f aca="false">LEFT($A$1,LEN($A$1)-2)</f>
        <v>fal</v>
      </c>
      <c r="CM90" s="2" t="str">
        <f aca="false">LEFT($A$1,LEN($A$1)-2)</f>
        <v>fal</v>
      </c>
      <c r="CN90" s="2" t="str">
        <f aca="false">LEFT($A$1,LEN($A$1)-2)</f>
        <v>fal</v>
      </c>
      <c r="CO90" s="2" t="str">
        <f aca="false">LEFT($A$1,LEN($A$1)-2)</f>
        <v>fal</v>
      </c>
      <c r="CP90" s="2" t="str">
        <f aca="false">LEFT($A$1,LEN($A$1)-2)</f>
        <v>fal</v>
      </c>
      <c r="CQ90" s="2" t="str">
        <f aca="false">LEFT($A$1,LEN($A$1)-2)</f>
        <v>fal</v>
      </c>
      <c r="CR90" s="2" t="str">
        <f aca="false">LEFT($A$1,LEN($A$1)-2)</f>
        <v>fal</v>
      </c>
      <c r="CS90" s="2" t="str">
        <f aca="false">LEFT($A$1,LEN($A$1)-2)</f>
        <v>fal</v>
      </c>
      <c r="CT90" s="2" t="str">
        <f aca="false">LEFT($A$1,LEN($A$1)-2)</f>
        <v>fal</v>
      </c>
      <c r="CU90" s="2" t="str">
        <f aca="false">LEFT($A$1,LEN($A$1)-2)</f>
        <v>fal</v>
      </c>
      <c r="CV90" s="2" t="str">
        <f aca="false">LEFT($A$1,LEN($A$1)-2)</f>
        <v>fal</v>
      </c>
      <c r="CW90" s="2" t="str">
        <f aca="false">LEFT($A$1,LEN($A$1)-2)</f>
        <v>fal</v>
      </c>
      <c r="CX90" s="2" t="str">
        <f aca="false">LEFT($A$1,LEN($A$1)-2)</f>
        <v>fal</v>
      </c>
      <c r="CY90" s="2" t="str">
        <f aca="false">LEFT($A$1,LEN($A$1)-2)</f>
        <v>fal</v>
      </c>
      <c r="CZ90" s="2" t="str">
        <f aca="false">LEFT($A$1,LEN($A$1)-2)</f>
        <v>fal</v>
      </c>
      <c r="DA90" s="2" t="str">
        <f aca="false">LEFT($A$1,LEN($A$1)-2)</f>
        <v>fal</v>
      </c>
      <c r="DB90" s="2" t="str">
        <f aca="false">LEFT($A$1,LEN($A$1)-2)</f>
        <v>fal</v>
      </c>
      <c r="DC90" s="2" t="str">
        <f aca="false">LEFT($A$1,LEN($A$1)-2)</f>
        <v>fal</v>
      </c>
      <c r="DD90" s="2" t="str">
        <f aca="false">LEFT($A$1,LEN($A$1)-2)</f>
        <v>fal</v>
      </c>
      <c r="DE90" s="2" t="str">
        <f aca="false">LEFT($A$1,LEN($A$1)-2)</f>
        <v>fal</v>
      </c>
      <c r="DF90" s="2" t="str">
        <f aca="false">LEFT($A$1,LEN($A$1)-2)</f>
        <v>fal</v>
      </c>
      <c r="DG90" s="2" t="str">
        <f aca="false">LEFT($A$1,LEN($A$1)-2)</f>
        <v>fal</v>
      </c>
      <c r="DH90" s="2" t="str">
        <f aca="false">LEFT($A$1,LEN($A$1)-2)</f>
        <v>fal</v>
      </c>
      <c r="DI90" s="2" t="str">
        <f aca="false">LEFT($A$1,LEN($A$1)-2)</f>
        <v>fal</v>
      </c>
      <c r="DJ90" s="2" t="str">
        <f aca="false">LEFT($A$1,LEN($A$1)-2)</f>
        <v>fal</v>
      </c>
      <c r="DK90" s="2" t="str">
        <f aca="false">LEFT($A$1,LEN($A$1)-2)</f>
        <v>fal</v>
      </c>
      <c r="DL90" s="2" t="str">
        <f aca="false">LEFT($A$1,LEN($A$1)-2)</f>
        <v>fal</v>
      </c>
      <c r="DM90" s="2" t="str">
        <f aca="false">LEFT($A$1,LEN($A$1)-2)</f>
        <v>fal</v>
      </c>
      <c r="DN90" s="2" t="str">
        <f aca="false">LEFT($A$1,LEN($A$1)-2)</f>
        <v>fal</v>
      </c>
      <c r="DO90" s="2" t="str">
        <f aca="false">LEFT($A$1,LEN($A$1)-2)</f>
        <v>fal</v>
      </c>
      <c r="DP90" s="2" t="str">
        <f aca="false">LEFT($A$1,LEN($A$1)-2)</f>
        <v>fal</v>
      </c>
      <c r="DQ90" s="2" t="str">
        <f aca="false">LEFT($A$1,LEN($A$1)-2)</f>
        <v>fal</v>
      </c>
      <c r="DR90" s="2" t="str">
        <f aca="false">LEFT($A$1,LEN($A$1)-2)</f>
        <v>fal</v>
      </c>
      <c r="DS90" s="2" t="str">
        <f aca="false">LEFT($A$1,LEN($A$1)-2)</f>
        <v>fal</v>
      </c>
      <c r="DT90" s="2" t="str">
        <f aca="false">LEFT($A$1,LEN($A$1)-2)</f>
        <v>fal</v>
      </c>
      <c r="DU90" s="2" t="str">
        <f aca="false">LEFT($A$1,LEN($A$1)-2)</f>
        <v>fal</v>
      </c>
      <c r="DV90" s="2" t="str">
        <f aca="false">LEFT($A$1,LEN($A$1)-2)</f>
        <v>fal</v>
      </c>
      <c r="DW90" s="2" t="str">
        <f aca="false">LEFT($A$1,LEN($A$1)-2)</f>
        <v>fal</v>
      </c>
      <c r="DX90" s="2" t="str">
        <f aca="false">LEFT($A$1,LEN($A$1)-2)</f>
        <v>fal</v>
      </c>
      <c r="DY90" s="2" t="str">
        <f aca="false">LEFT($A$1,LEN($A$1)-2)</f>
        <v>fal</v>
      </c>
      <c r="DZ90" s="2" t="str">
        <f aca="false">LEFT($A$1,LEN($A$1)-2)</f>
        <v>fal</v>
      </c>
      <c r="EA90" s="2" t="str">
        <f aca="false">LEFT($A$1,LEN($A$1)-2)</f>
        <v>fal</v>
      </c>
      <c r="EB90" s="2" t="str">
        <f aca="false">LEFT($A$1,LEN($A$1)-2)</f>
        <v>fal</v>
      </c>
      <c r="EC90" s="2" t="str">
        <f aca="false">LEFT($A$1,LEN($A$1)-2)</f>
        <v>fal</v>
      </c>
      <c r="ED90" s="2" t="str">
        <f aca="false">LEFT($A$1,LEN($A$1)-2)</f>
        <v>fal</v>
      </c>
      <c r="EE90" s="2" t="str">
        <f aca="false">LEFT($A$1,LEN($A$1)-2)</f>
        <v>fal</v>
      </c>
      <c r="EF90" s="2" t="str">
        <f aca="false">BR90&amp;D90</f>
        <v>falar</v>
      </c>
      <c r="EG90" s="2" t="str">
        <f aca="false">BS90&amp;E90</f>
        <v>falar</v>
      </c>
      <c r="EH90" s="2" t="str">
        <f aca="false">BT90&amp;F90</f>
        <v>falando</v>
      </c>
      <c r="EI90" s="2" t="str">
        <f aca="false">BU90&amp;G90</f>
        <v>falado</v>
      </c>
      <c r="EJ90" s="2" t="str">
        <f aca="false">BV90&amp;H90</f>
        <v>falo</v>
      </c>
      <c r="EK90" s="2" t="str">
        <f aca="false">BW90&amp;I90</f>
        <v>falas</v>
      </c>
      <c r="EL90" s="2" t="str">
        <f aca="false">BX90&amp;J90</f>
        <v>fára</v>
      </c>
      <c r="EM90" s="2" t="str">
        <f aca="false">BY90&amp;K90</f>
        <v>falamos</v>
      </c>
      <c r="EN90" s="2" t="str">
        <f aca="false">BZ90&amp;L90</f>
        <v>falais</v>
      </c>
      <c r="EO90" s="2" t="str">
        <f aca="false">CA90&amp;M90</f>
        <v>falam</v>
      </c>
      <c r="EP90" s="2" t="str">
        <f aca="false">CB90&amp;N90</f>
        <v>falava</v>
      </c>
      <c r="EQ90" s="2" t="str">
        <f aca="false">CC90&amp;O90</f>
        <v>falavas</v>
      </c>
      <c r="ER90" s="2" t="str">
        <f aca="false">CD90&amp;P90</f>
        <v>falava</v>
      </c>
      <c r="ES90" s="2" t="str">
        <f aca="false">CE90&amp;Q90</f>
        <v>falávamos</v>
      </c>
      <c r="ET90" s="2" t="str">
        <f aca="false">CF90&amp;R90</f>
        <v>faláveis</v>
      </c>
      <c r="EU90" s="2" t="str">
        <f aca="false">CG90&amp;S90</f>
        <v>falavam</v>
      </c>
      <c r="EV90" s="2" t="str">
        <f aca="false">CH90&amp;T90</f>
        <v>falei</v>
      </c>
      <c r="EW90" s="2" t="str">
        <f aca="false">CI90&amp;U90</f>
        <v>falaste</v>
      </c>
      <c r="EX90" s="2" t="str">
        <f aca="false">CJ90&amp;V90</f>
        <v>falou</v>
      </c>
      <c r="EY90" s="2" t="str">
        <f aca="false">CK90&amp;W90</f>
        <v>falamos</v>
      </c>
      <c r="EZ90" s="2" t="str">
        <f aca="false">CL90&amp;X90</f>
        <v>falastes</v>
      </c>
      <c r="FA90" s="2" t="str">
        <f aca="false">CM90&amp;Y90</f>
        <v>falaram</v>
      </c>
      <c r="FB90" s="2" t="str">
        <f aca="false">CN90&amp;Z90</f>
        <v>falara</v>
      </c>
      <c r="FC90" s="2" t="str">
        <f aca="false">CO90&amp;AA90</f>
        <v>falaras</v>
      </c>
      <c r="FD90" s="2" t="str">
        <f aca="false">CP90&amp;AB90</f>
        <v>falara</v>
      </c>
      <c r="FE90" s="2" t="str">
        <f aca="false">CQ90&amp;AC90</f>
        <v>faláramos</v>
      </c>
      <c r="FF90" s="2" t="str">
        <f aca="false">CR90&amp;AD90</f>
        <v>faláreis</v>
      </c>
      <c r="FG90" s="2" t="str">
        <f aca="false">CS90&amp;AE90</f>
        <v>falaram</v>
      </c>
      <c r="FH90" s="2" t="str">
        <f aca="false">CT90&amp;AF90</f>
        <v>falarei</v>
      </c>
      <c r="FI90" s="2" t="str">
        <f aca="false">CU90&amp;AG90</f>
        <v>falarás</v>
      </c>
      <c r="FJ90" s="2" t="str">
        <f aca="false">CV90&amp;AH90</f>
        <v>falará</v>
      </c>
      <c r="FK90" s="2" t="str">
        <f aca="false">CW90&amp;AI90</f>
        <v>falaremos</v>
      </c>
      <c r="FL90" s="2" t="str">
        <f aca="false">CX90&amp;AJ90</f>
        <v>falareis</v>
      </c>
      <c r="FM90" s="2" t="str">
        <f aca="false">CY90&amp;AK90</f>
        <v>falarão</v>
      </c>
      <c r="FN90" s="2" t="str">
        <f aca="false">CZ90&amp;AL90</f>
        <v>falaria</v>
      </c>
      <c r="FO90" s="2" t="str">
        <f aca="false">DA90&amp;AM90</f>
        <v>falarias</v>
      </c>
      <c r="FP90" s="2" t="str">
        <f aca="false">DB90&amp;AN90</f>
        <v>falaria</v>
      </c>
      <c r="FQ90" s="2" t="str">
        <f aca="false">DC90&amp;AO90</f>
        <v>falaríamos</v>
      </c>
      <c r="FR90" s="2" t="str">
        <f aca="false">DD90&amp;AP90</f>
        <v>falaríeis</v>
      </c>
      <c r="FS90" s="2" t="str">
        <f aca="false">DE90&amp;AQ90</f>
        <v>falariam</v>
      </c>
      <c r="FT90" s="2" t="str">
        <f aca="false">DF90&amp;AR90</f>
        <v>fale</v>
      </c>
      <c r="FU90" s="2" t="str">
        <f aca="false">DG90&amp;AS90</f>
        <v>fales</v>
      </c>
      <c r="FV90" s="2" t="str">
        <f aca="false">DH90&amp;AT90</f>
        <v>fale</v>
      </c>
      <c r="FW90" s="2" t="str">
        <f aca="false">DI90&amp;AU90</f>
        <v>falemos</v>
      </c>
      <c r="FX90" s="2" t="str">
        <f aca="false">DJ90&amp;AV90</f>
        <v>faleis</v>
      </c>
      <c r="FY90" s="2" t="str">
        <f aca="false">DK90&amp;AW90</f>
        <v>falem</v>
      </c>
      <c r="FZ90" s="2" t="str">
        <f aca="false">DL90&amp;AX90</f>
        <v>falasse</v>
      </c>
      <c r="GA90" s="2" t="str">
        <f aca="false">DM90&amp;AY90</f>
        <v>falasses</v>
      </c>
      <c r="GB90" s="2" t="str">
        <f aca="false">DN90&amp;AZ90</f>
        <v>falasse</v>
      </c>
      <c r="GC90" s="2" t="str">
        <f aca="false">DO90&amp;BA90</f>
        <v>falássemos</v>
      </c>
      <c r="GD90" s="2" t="str">
        <f aca="false">DP90&amp;BB90</f>
        <v>falásseis</v>
      </c>
      <c r="GE90" s="2" t="str">
        <f aca="false">DQ90&amp;BC90</f>
        <v>falassem</v>
      </c>
      <c r="GF90" s="2" t="str">
        <f aca="false">DR90&amp;BD90</f>
        <v>falar</v>
      </c>
      <c r="GG90" s="2" t="str">
        <f aca="false">DS90&amp;BE90</f>
        <v>falares</v>
      </c>
      <c r="GH90" s="2" t="str">
        <f aca="false">DT90&amp;BF90</f>
        <v>falar</v>
      </c>
      <c r="GI90" s="2" t="str">
        <f aca="false">DU90&amp;BG90</f>
        <v>falarmos</v>
      </c>
      <c r="GJ90" s="2" t="str">
        <f aca="false">DV90&amp;BH90</f>
        <v>falardes</v>
      </c>
      <c r="GK90" s="2" t="str">
        <f aca="false">DW90&amp;BI90</f>
        <v>falarem</v>
      </c>
      <c r="GL90" s="2" t="str">
        <f aca="false">DX90&amp;BJ90</f>
        <v>fala</v>
      </c>
      <c r="GM90" s="2" t="str">
        <f aca="false">DY90&amp;BK90</f>
        <v>falai</v>
      </c>
      <c r="GN90" s="2" t="str">
        <f aca="false">DZ90&amp;BL90</f>
        <v>falar</v>
      </c>
      <c r="GO90" s="2" t="str">
        <f aca="false">EA90&amp;BM90</f>
        <v>falares</v>
      </c>
      <c r="GP90" s="2" t="str">
        <f aca="false">EB90&amp;BN90</f>
        <v>falar</v>
      </c>
      <c r="GQ90" s="2" t="str">
        <f aca="false">EC90&amp;BO90</f>
        <v>falarmos</v>
      </c>
      <c r="GR90" s="2" t="str">
        <f aca="false">ED90&amp;BP90</f>
        <v>falardes</v>
      </c>
      <c r="GS90" s="2" t="str">
        <f aca="false">EE90&amp;BQ90</f>
        <v>falarem</v>
      </c>
    </row>
    <row r="91" customFormat="false" ht="14.25" hidden="false" customHeight="false" outlineLevel="0" collapsed="false">
      <c r="A91" s="2" t="n">
        <v>84</v>
      </c>
      <c r="B91" s="2" t="s">
        <v>546</v>
      </c>
      <c r="C91" s="2" t="n">
        <v>87</v>
      </c>
      <c r="D91" s="2" t="s">
        <v>281</v>
      </c>
      <c r="E91" s="2" t="s">
        <v>281</v>
      </c>
      <c r="F91" s="2" t="s">
        <v>282</v>
      </c>
      <c r="G91" s="2" t="s">
        <v>417</v>
      </c>
      <c r="H91" s="2" t="s">
        <v>234</v>
      </c>
      <c r="I91" s="2" t="s">
        <v>266</v>
      </c>
      <c r="J91" s="2" t="s">
        <v>265</v>
      </c>
      <c r="K91" s="2" t="s">
        <v>267</v>
      </c>
      <c r="L91" s="2" t="s">
        <v>268</v>
      </c>
      <c r="M91" s="2" t="s">
        <v>269</v>
      </c>
      <c r="N91" s="2" t="s">
        <v>284</v>
      </c>
      <c r="O91" s="2" t="s">
        <v>285</v>
      </c>
      <c r="P91" s="2" t="s">
        <v>284</v>
      </c>
      <c r="Q91" s="2" t="s">
        <v>286</v>
      </c>
      <c r="R91" s="2" t="s">
        <v>287</v>
      </c>
      <c r="S91" s="2" t="s">
        <v>288</v>
      </c>
      <c r="T91" s="2" t="s">
        <v>289</v>
      </c>
      <c r="U91" s="2" t="s">
        <v>290</v>
      </c>
      <c r="V91" s="2" t="s">
        <v>14</v>
      </c>
      <c r="W91" s="2" t="s">
        <v>267</v>
      </c>
      <c r="X91" s="2" t="s">
        <v>291</v>
      </c>
      <c r="Y91" s="2" t="s">
        <v>292</v>
      </c>
      <c r="Z91" s="2" t="s">
        <v>293</v>
      </c>
      <c r="AA91" s="2" t="s">
        <v>294</v>
      </c>
      <c r="AB91" s="2" t="s">
        <v>293</v>
      </c>
      <c r="AC91" s="2" t="s">
        <v>295</v>
      </c>
      <c r="AD91" s="2" t="s">
        <v>296</v>
      </c>
      <c r="AE91" s="2" t="s">
        <v>292</v>
      </c>
      <c r="AF91" s="2" t="s">
        <v>297</v>
      </c>
      <c r="AG91" s="2" t="s">
        <v>298</v>
      </c>
      <c r="AH91" s="2" t="s">
        <v>299</v>
      </c>
      <c r="AI91" s="2" t="s">
        <v>300</v>
      </c>
      <c r="AJ91" s="2" t="s">
        <v>301</v>
      </c>
      <c r="AK91" s="2" t="s">
        <v>302</v>
      </c>
      <c r="AL91" s="2" t="s">
        <v>303</v>
      </c>
      <c r="AM91" s="2" t="s">
        <v>304</v>
      </c>
      <c r="AN91" s="2" t="s">
        <v>303</v>
      </c>
      <c r="AO91" s="2" t="s">
        <v>305</v>
      </c>
      <c r="AP91" s="2" t="s">
        <v>306</v>
      </c>
      <c r="AQ91" s="2" t="s">
        <v>307</v>
      </c>
      <c r="AR91" s="2" t="s">
        <v>236</v>
      </c>
      <c r="AS91" s="2" t="s">
        <v>235</v>
      </c>
      <c r="AT91" s="2" t="s">
        <v>236</v>
      </c>
      <c r="AU91" s="2" t="s">
        <v>237</v>
      </c>
      <c r="AV91" s="2" t="s">
        <v>238</v>
      </c>
      <c r="AW91" s="2" t="s">
        <v>239</v>
      </c>
      <c r="AX91" s="2" t="s">
        <v>308</v>
      </c>
      <c r="AY91" s="2" t="s">
        <v>309</v>
      </c>
      <c r="AZ91" s="2" t="s">
        <v>308</v>
      </c>
      <c r="BA91" s="2" t="s">
        <v>310</v>
      </c>
      <c r="BB91" s="2" t="s">
        <v>311</v>
      </c>
      <c r="BC91" s="2" t="s">
        <v>312</v>
      </c>
      <c r="BD91" s="2" t="s">
        <v>281</v>
      </c>
      <c r="BE91" s="2" t="s">
        <v>313</v>
      </c>
      <c r="BF91" s="2" t="s">
        <v>281</v>
      </c>
      <c r="BG91" s="2" t="s">
        <v>314</v>
      </c>
      <c r="BH91" s="2" t="s">
        <v>315</v>
      </c>
      <c r="BI91" s="2" t="s">
        <v>316</v>
      </c>
      <c r="BJ91" s="2" t="s">
        <v>265</v>
      </c>
      <c r="BK91" s="2" t="s">
        <v>245</v>
      </c>
      <c r="BL91" s="2" t="s">
        <v>281</v>
      </c>
      <c r="BM91" s="2" t="s">
        <v>313</v>
      </c>
      <c r="BN91" s="2" t="s">
        <v>281</v>
      </c>
      <c r="BO91" s="2" t="s">
        <v>314</v>
      </c>
      <c r="BP91" s="2" t="s">
        <v>315</v>
      </c>
      <c r="BQ91" s="2" t="s">
        <v>316</v>
      </c>
      <c r="BR91" s="2" t="str">
        <f aca="false">LEFT($A$1,LEN($A$1)-2)</f>
        <v>fal</v>
      </c>
      <c r="BS91" s="2" t="str">
        <f aca="false">LEFT($A$1,LEN($A$1)-2)</f>
        <v>fal</v>
      </c>
      <c r="BT91" s="2" t="str">
        <f aca="false">LEFT($A$1,LEN($A$1)-2)</f>
        <v>fal</v>
      </c>
      <c r="BU91" s="2" t="str">
        <f aca="false">LEFT($A$1,LEN($A$1)-4)</f>
        <v>f</v>
      </c>
      <c r="BV91" s="2" t="str">
        <f aca="false">LEFT($A$1,LEN($A$1)-2)</f>
        <v>fal</v>
      </c>
      <c r="BW91" s="2" t="str">
        <f aca="false">LEFT($A$1,LEN($A$1)-2)</f>
        <v>fal</v>
      </c>
      <c r="BX91" s="2" t="str">
        <f aca="false">LEFT($A$1,LEN($A$1)-2)</f>
        <v>fal</v>
      </c>
      <c r="BY91" s="2" t="str">
        <f aca="false">LEFT($A$1,LEN($A$1)-2)</f>
        <v>fal</v>
      </c>
      <c r="BZ91" s="2" t="str">
        <f aca="false">LEFT($A$1,LEN($A$1)-2)</f>
        <v>fal</v>
      </c>
      <c r="CA91" s="2" t="str">
        <f aca="false">LEFT($A$1,LEN($A$1)-2)</f>
        <v>fal</v>
      </c>
      <c r="CB91" s="2" t="str">
        <f aca="false">LEFT($A$1,LEN($A$1)-2)</f>
        <v>fal</v>
      </c>
      <c r="CC91" s="2" t="str">
        <f aca="false">LEFT($A$1,LEN($A$1)-2)</f>
        <v>fal</v>
      </c>
      <c r="CD91" s="2" t="str">
        <f aca="false">LEFT($A$1,LEN($A$1)-2)</f>
        <v>fal</v>
      </c>
      <c r="CE91" s="2" t="str">
        <f aca="false">LEFT($A$1,LEN($A$1)-2)</f>
        <v>fal</v>
      </c>
      <c r="CF91" s="2" t="str">
        <f aca="false">LEFT($A$1,LEN($A$1)-2)</f>
        <v>fal</v>
      </c>
      <c r="CG91" s="2" t="str">
        <f aca="false">LEFT($A$1,LEN($A$1)-2)</f>
        <v>fal</v>
      </c>
      <c r="CH91" s="2" t="str">
        <f aca="false">LEFT($A$1,LEN($A$1)-2)</f>
        <v>fal</v>
      </c>
      <c r="CI91" s="2" t="str">
        <f aca="false">LEFT($A$1,LEN($A$1)-2)</f>
        <v>fal</v>
      </c>
      <c r="CJ91" s="2" t="str">
        <f aca="false">LEFT($A$1,LEN($A$1)-2)</f>
        <v>fal</v>
      </c>
      <c r="CK91" s="2" t="str">
        <f aca="false">LEFT($A$1,LEN($A$1)-2)</f>
        <v>fal</v>
      </c>
      <c r="CL91" s="2" t="str">
        <f aca="false">LEFT($A$1,LEN($A$1)-2)</f>
        <v>fal</v>
      </c>
      <c r="CM91" s="2" t="str">
        <f aca="false">LEFT($A$1,LEN($A$1)-2)</f>
        <v>fal</v>
      </c>
      <c r="CN91" s="2" t="str">
        <f aca="false">LEFT($A$1,LEN($A$1)-2)</f>
        <v>fal</v>
      </c>
      <c r="CO91" s="2" t="str">
        <f aca="false">LEFT($A$1,LEN($A$1)-2)</f>
        <v>fal</v>
      </c>
      <c r="CP91" s="2" t="str">
        <f aca="false">LEFT($A$1,LEN($A$1)-2)</f>
        <v>fal</v>
      </c>
      <c r="CQ91" s="2" t="str">
        <f aca="false">LEFT($A$1,LEN($A$1)-2)</f>
        <v>fal</v>
      </c>
      <c r="CR91" s="2" t="str">
        <f aca="false">LEFT($A$1,LEN($A$1)-2)</f>
        <v>fal</v>
      </c>
      <c r="CS91" s="2" t="str">
        <f aca="false">LEFT($A$1,LEN($A$1)-2)</f>
        <v>fal</v>
      </c>
      <c r="CT91" s="2" t="str">
        <f aca="false">LEFT($A$1,LEN($A$1)-2)</f>
        <v>fal</v>
      </c>
      <c r="CU91" s="2" t="str">
        <f aca="false">LEFT($A$1,LEN($A$1)-2)</f>
        <v>fal</v>
      </c>
      <c r="CV91" s="2" t="str">
        <f aca="false">LEFT($A$1,LEN($A$1)-2)</f>
        <v>fal</v>
      </c>
      <c r="CW91" s="2" t="str">
        <f aca="false">LEFT($A$1,LEN($A$1)-2)</f>
        <v>fal</v>
      </c>
      <c r="CX91" s="2" t="str">
        <f aca="false">LEFT($A$1,LEN($A$1)-2)</f>
        <v>fal</v>
      </c>
      <c r="CY91" s="2" t="str">
        <f aca="false">LEFT($A$1,LEN($A$1)-2)</f>
        <v>fal</v>
      </c>
      <c r="CZ91" s="2" t="str">
        <f aca="false">LEFT($A$1,LEN($A$1)-2)</f>
        <v>fal</v>
      </c>
      <c r="DA91" s="2" t="str">
        <f aca="false">LEFT($A$1,LEN($A$1)-2)</f>
        <v>fal</v>
      </c>
      <c r="DB91" s="2" t="str">
        <f aca="false">LEFT($A$1,LEN($A$1)-2)</f>
        <v>fal</v>
      </c>
      <c r="DC91" s="2" t="str">
        <f aca="false">LEFT($A$1,LEN($A$1)-2)</f>
        <v>fal</v>
      </c>
      <c r="DD91" s="2" t="str">
        <f aca="false">LEFT($A$1,LEN($A$1)-2)</f>
        <v>fal</v>
      </c>
      <c r="DE91" s="2" t="str">
        <f aca="false">LEFT($A$1,LEN($A$1)-2)</f>
        <v>fal</v>
      </c>
      <c r="DF91" s="2" t="str">
        <f aca="false">LEFT($A$1,LEN($A$1)-2)</f>
        <v>fal</v>
      </c>
      <c r="DG91" s="2" t="str">
        <f aca="false">LEFT($A$1,LEN($A$1)-2)</f>
        <v>fal</v>
      </c>
      <c r="DH91" s="2" t="str">
        <f aca="false">LEFT($A$1,LEN($A$1)-2)</f>
        <v>fal</v>
      </c>
      <c r="DI91" s="2" t="str">
        <f aca="false">LEFT($A$1,LEN($A$1)-2)</f>
        <v>fal</v>
      </c>
      <c r="DJ91" s="2" t="str">
        <f aca="false">LEFT($A$1,LEN($A$1)-2)</f>
        <v>fal</v>
      </c>
      <c r="DK91" s="2" t="str">
        <f aca="false">LEFT($A$1,LEN($A$1)-2)</f>
        <v>fal</v>
      </c>
      <c r="DL91" s="2" t="str">
        <f aca="false">LEFT($A$1,LEN($A$1)-2)</f>
        <v>fal</v>
      </c>
      <c r="DM91" s="2" t="str">
        <f aca="false">LEFT($A$1,LEN($A$1)-2)</f>
        <v>fal</v>
      </c>
      <c r="DN91" s="2" t="str">
        <f aca="false">LEFT($A$1,LEN($A$1)-2)</f>
        <v>fal</v>
      </c>
      <c r="DO91" s="2" t="str">
        <f aca="false">LEFT($A$1,LEN($A$1)-2)</f>
        <v>fal</v>
      </c>
      <c r="DP91" s="2" t="str">
        <f aca="false">LEFT($A$1,LEN($A$1)-2)</f>
        <v>fal</v>
      </c>
      <c r="DQ91" s="2" t="str">
        <f aca="false">LEFT($A$1,LEN($A$1)-2)</f>
        <v>fal</v>
      </c>
      <c r="DR91" s="2" t="str">
        <f aca="false">LEFT($A$1,LEN($A$1)-2)</f>
        <v>fal</v>
      </c>
      <c r="DS91" s="2" t="str">
        <f aca="false">LEFT($A$1,LEN($A$1)-2)</f>
        <v>fal</v>
      </c>
      <c r="DT91" s="2" t="str">
        <f aca="false">LEFT($A$1,LEN($A$1)-2)</f>
        <v>fal</v>
      </c>
      <c r="DU91" s="2" t="str">
        <f aca="false">LEFT($A$1,LEN($A$1)-2)</f>
        <v>fal</v>
      </c>
      <c r="DV91" s="2" t="str">
        <f aca="false">LEFT($A$1,LEN($A$1)-2)</f>
        <v>fal</v>
      </c>
      <c r="DW91" s="2" t="str">
        <f aca="false">LEFT($A$1,LEN($A$1)-2)</f>
        <v>fal</v>
      </c>
      <c r="DX91" s="2" t="str">
        <f aca="false">LEFT($A$1,LEN($A$1)-2)</f>
        <v>fal</v>
      </c>
      <c r="DY91" s="2" t="str">
        <f aca="false">LEFT($A$1,LEN($A$1)-2)</f>
        <v>fal</v>
      </c>
      <c r="DZ91" s="2" t="str">
        <f aca="false">LEFT($A$1,LEN($A$1)-2)</f>
        <v>fal</v>
      </c>
      <c r="EA91" s="2" t="str">
        <f aca="false">LEFT($A$1,LEN($A$1)-2)</f>
        <v>fal</v>
      </c>
      <c r="EB91" s="2" t="str">
        <f aca="false">LEFT($A$1,LEN($A$1)-2)</f>
        <v>fal</v>
      </c>
      <c r="EC91" s="2" t="str">
        <f aca="false">LEFT($A$1,LEN($A$1)-2)</f>
        <v>fal</v>
      </c>
      <c r="ED91" s="2" t="str">
        <f aca="false">LEFT($A$1,LEN($A$1)-2)</f>
        <v>fal</v>
      </c>
      <c r="EE91" s="2" t="str">
        <f aca="false">LEFT($A$1,LEN($A$1)-2)</f>
        <v>fal</v>
      </c>
      <c r="EF91" s="2" t="str">
        <f aca="false">BR91&amp;D91</f>
        <v>faler</v>
      </c>
      <c r="EG91" s="2" t="str">
        <f aca="false">BS91&amp;E91</f>
        <v>faler</v>
      </c>
      <c r="EH91" s="2" t="str">
        <f aca="false">BT91&amp;F91</f>
        <v>falendo</v>
      </c>
      <c r="EI91" s="2" t="str">
        <f aca="false">BU91&amp;G91</f>
        <v>fito</v>
      </c>
      <c r="EJ91" s="2" t="str">
        <f aca="false">BV91&amp;H91</f>
        <v>falo</v>
      </c>
      <c r="EK91" s="2" t="str">
        <f aca="false">BW91&amp;I91</f>
        <v>fales</v>
      </c>
      <c r="EL91" s="2" t="str">
        <f aca="false">BX91&amp;J91</f>
        <v>fale</v>
      </c>
      <c r="EM91" s="2" t="str">
        <f aca="false">BY91&amp;K91</f>
        <v>falemos</v>
      </c>
      <c r="EN91" s="2" t="str">
        <f aca="false">BZ91&amp;L91</f>
        <v>faleis</v>
      </c>
      <c r="EO91" s="2" t="str">
        <f aca="false">CA91&amp;M91</f>
        <v>falem</v>
      </c>
      <c r="EP91" s="2" t="str">
        <f aca="false">CB91&amp;N91</f>
        <v>falia</v>
      </c>
      <c r="EQ91" s="2" t="str">
        <f aca="false">CC91&amp;O91</f>
        <v>falias</v>
      </c>
      <c r="ER91" s="2" t="str">
        <f aca="false">CD91&amp;P91</f>
        <v>falia</v>
      </c>
      <c r="ES91" s="2" t="str">
        <f aca="false">CE91&amp;Q91</f>
        <v>falíamos</v>
      </c>
      <c r="ET91" s="2" t="str">
        <f aca="false">CF91&amp;R91</f>
        <v>falíeis</v>
      </c>
      <c r="EU91" s="2" t="str">
        <f aca="false">CG91&amp;S91</f>
        <v>faliam</v>
      </c>
      <c r="EV91" s="2" t="str">
        <f aca="false">CH91&amp;T91</f>
        <v>fali</v>
      </c>
      <c r="EW91" s="2" t="str">
        <f aca="false">CI91&amp;U91</f>
        <v>faleste</v>
      </c>
      <c r="EX91" s="2" t="str">
        <f aca="false">CJ91&amp;V91</f>
        <v>faleu</v>
      </c>
      <c r="EY91" s="2" t="str">
        <f aca="false">CK91&amp;W91</f>
        <v>falemos</v>
      </c>
      <c r="EZ91" s="2" t="str">
        <f aca="false">CL91&amp;X91</f>
        <v>falestes</v>
      </c>
      <c r="FA91" s="2" t="str">
        <f aca="false">CM91&amp;Y91</f>
        <v>faleram</v>
      </c>
      <c r="FB91" s="2" t="str">
        <f aca="false">CN91&amp;Z91</f>
        <v>falera</v>
      </c>
      <c r="FC91" s="2" t="str">
        <f aca="false">CO91&amp;AA91</f>
        <v>faleras</v>
      </c>
      <c r="FD91" s="2" t="str">
        <f aca="false">CP91&amp;AB91</f>
        <v>falera</v>
      </c>
      <c r="FE91" s="2" t="str">
        <f aca="false">CQ91&amp;AC91</f>
        <v>falêramos</v>
      </c>
      <c r="FF91" s="2" t="str">
        <f aca="false">CR91&amp;AD91</f>
        <v>falêreis</v>
      </c>
      <c r="FG91" s="2" t="str">
        <f aca="false">CS91&amp;AE91</f>
        <v>faleram</v>
      </c>
      <c r="FH91" s="2" t="str">
        <f aca="false">CT91&amp;AF91</f>
        <v>falerei</v>
      </c>
      <c r="FI91" s="2" t="str">
        <f aca="false">CU91&amp;AG91</f>
        <v>falerás</v>
      </c>
      <c r="FJ91" s="2" t="str">
        <f aca="false">CV91&amp;AH91</f>
        <v>falerá</v>
      </c>
      <c r="FK91" s="2" t="str">
        <f aca="false">CW91&amp;AI91</f>
        <v>faleremos</v>
      </c>
      <c r="FL91" s="2" t="str">
        <f aca="false">CX91&amp;AJ91</f>
        <v>falereis</v>
      </c>
      <c r="FM91" s="2" t="str">
        <f aca="false">CY91&amp;AK91</f>
        <v>falerão</v>
      </c>
      <c r="FN91" s="2" t="str">
        <f aca="false">CZ91&amp;AL91</f>
        <v>faleria</v>
      </c>
      <c r="FO91" s="2" t="str">
        <f aca="false">DA91&amp;AM91</f>
        <v>falerias</v>
      </c>
      <c r="FP91" s="2" t="str">
        <f aca="false">DB91&amp;AN91</f>
        <v>faleria</v>
      </c>
      <c r="FQ91" s="2" t="str">
        <f aca="false">DC91&amp;AO91</f>
        <v>faleríamos</v>
      </c>
      <c r="FR91" s="2" t="str">
        <f aca="false">DD91&amp;AP91</f>
        <v>faleríeis</v>
      </c>
      <c r="FS91" s="2" t="str">
        <f aca="false">DE91&amp;AQ91</f>
        <v>faleriam</v>
      </c>
      <c r="FT91" s="2" t="str">
        <f aca="false">DF91&amp;AR91</f>
        <v>fala</v>
      </c>
      <c r="FU91" s="2" t="str">
        <f aca="false">DG91&amp;AS91</f>
        <v>falas</v>
      </c>
      <c r="FV91" s="2" t="str">
        <f aca="false">DH91&amp;AT91</f>
        <v>fala</v>
      </c>
      <c r="FW91" s="2" t="str">
        <f aca="false">DI91&amp;AU91</f>
        <v>falamos</v>
      </c>
      <c r="FX91" s="2" t="str">
        <f aca="false">DJ91&amp;AV91</f>
        <v>falais</v>
      </c>
      <c r="FY91" s="2" t="str">
        <f aca="false">DK91&amp;AW91</f>
        <v>falam</v>
      </c>
      <c r="FZ91" s="2" t="str">
        <f aca="false">DL91&amp;AX91</f>
        <v>falesse</v>
      </c>
      <c r="GA91" s="2" t="str">
        <f aca="false">DM91&amp;AY91</f>
        <v>falesses</v>
      </c>
      <c r="GB91" s="2" t="str">
        <f aca="false">DN91&amp;AZ91</f>
        <v>falesse</v>
      </c>
      <c r="GC91" s="2" t="str">
        <f aca="false">DO91&amp;BA91</f>
        <v>falêssemos</v>
      </c>
      <c r="GD91" s="2" t="str">
        <f aca="false">DP91&amp;BB91</f>
        <v>falêsseis</v>
      </c>
      <c r="GE91" s="2" t="str">
        <f aca="false">DQ91&amp;BC91</f>
        <v>falessem</v>
      </c>
      <c r="GF91" s="2" t="str">
        <f aca="false">DR91&amp;BD91</f>
        <v>faler</v>
      </c>
      <c r="GG91" s="2" t="str">
        <f aca="false">DS91&amp;BE91</f>
        <v>faleres</v>
      </c>
      <c r="GH91" s="2" t="str">
        <f aca="false">DT91&amp;BF91</f>
        <v>faler</v>
      </c>
      <c r="GI91" s="2" t="str">
        <f aca="false">DU91&amp;BG91</f>
        <v>falermos</v>
      </c>
      <c r="GJ91" s="2" t="str">
        <f aca="false">DV91&amp;BH91</f>
        <v>falerdes</v>
      </c>
      <c r="GK91" s="2" t="str">
        <f aca="false">DW91&amp;BI91</f>
        <v>falerem</v>
      </c>
      <c r="GL91" s="2" t="str">
        <f aca="false">DX91&amp;BJ91</f>
        <v>fale</v>
      </c>
      <c r="GM91" s="2" t="str">
        <f aca="false">DY91&amp;BK91</f>
        <v>falei</v>
      </c>
      <c r="GN91" s="2" t="str">
        <f aca="false">DZ91&amp;BL91</f>
        <v>faler</v>
      </c>
      <c r="GO91" s="2" t="str">
        <f aca="false">EA91&amp;BM91</f>
        <v>faleres</v>
      </c>
      <c r="GP91" s="2" t="str">
        <f aca="false">EB91&amp;BN91</f>
        <v>faler</v>
      </c>
      <c r="GQ91" s="2" t="str">
        <f aca="false">EC91&amp;BO91</f>
        <v>falermos</v>
      </c>
      <c r="GR91" s="2" t="str">
        <f aca="false">ED91&amp;BP91</f>
        <v>falerdes</v>
      </c>
      <c r="GS91" s="2" t="str">
        <f aca="false">EE91&amp;BQ91</f>
        <v>falerem</v>
      </c>
    </row>
  </sheetData>
  <sheetProtection sheet="true" password="844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7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6.12"/>
    <col collapsed="false" customWidth="true" hidden="false" outlineLevel="0" max="3" min="3" style="0" width="9.25"/>
  </cols>
  <sheetData>
    <row r="1" customFormat="false" ht="13.5" hidden="false" customHeight="false" outlineLevel="0" collapsed="false">
      <c r="A1" s="55" t="s">
        <v>547</v>
      </c>
      <c r="B1" s="55" t="s">
        <v>548</v>
      </c>
      <c r="C1" s="55" t="s">
        <v>549</v>
      </c>
    </row>
    <row r="2" customFormat="false" ht="14.25" hidden="false" customHeight="false" outlineLevel="0" collapsed="false">
      <c r="A2" s="2" t="n">
        <v>1</v>
      </c>
      <c r="B2" s="2" t="s">
        <v>550</v>
      </c>
      <c r="C2" s="2" t="n">
        <v>20</v>
      </c>
    </row>
    <row r="3" customFormat="false" ht="14.25" hidden="false" customHeight="false" outlineLevel="0" collapsed="false">
      <c r="A3" s="2" t="n">
        <v>2</v>
      </c>
      <c r="B3" s="2" t="s">
        <v>551</v>
      </c>
      <c r="C3" s="2" t="n">
        <v>73</v>
      </c>
      <c r="E3" s="0" t="str">
        <f aca="false">Sheet1!E2</f>
        <v>falar</v>
      </c>
      <c r="F3" s="0" t="n">
        <f aca="false">IF(ISBLANK(E3),"",ISERROR((VLOOKUP(E3,irregular2,2,FALSE()))))</f>
        <v>1</v>
      </c>
      <c r="G3" s="0" t="str">
        <f aca="false">IF(ISBLANK(E3),"",IF(F3=TRUE(),RIGHT(E3,2),VLOOKUP(E3,irregular2,2)))</f>
        <v>ar</v>
      </c>
      <c r="H3" s="1" t="n">
        <f aca="false">IF(G3="ar",1,IF(G3="er",2,IF(G3="ir",3,IF(G3&gt;0,G3+3,""))))</f>
        <v>1</v>
      </c>
    </row>
    <row r="4" customFormat="false" ht="14.25" hidden="false" customHeight="false" outlineLevel="0" collapsed="false">
      <c r="A4" s="2" t="n">
        <v>3</v>
      </c>
      <c r="B4" s="2" t="s">
        <v>552</v>
      </c>
      <c r="C4" s="2" t="n">
        <v>73</v>
      </c>
    </row>
    <row r="5" customFormat="false" ht="14.25" hidden="false" customHeight="false" outlineLevel="0" collapsed="false">
      <c r="A5" s="2" t="n">
        <v>4</v>
      </c>
      <c r="B5" s="2" t="s">
        <v>553</v>
      </c>
      <c r="C5" s="2" t="n">
        <v>39</v>
      </c>
    </row>
    <row r="6" customFormat="false" ht="14.25" hidden="false" customHeight="false" outlineLevel="0" collapsed="false">
      <c r="A6" s="2" t="n">
        <v>5</v>
      </c>
      <c r="B6" s="2" t="s">
        <v>554</v>
      </c>
      <c r="C6" s="2" t="n">
        <v>17</v>
      </c>
    </row>
    <row r="7" customFormat="false" ht="14.25" hidden="false" customHeight="false" outlineLevel="0" collapsed="false">
      <c r="A7" s="2" t="n">
        <v>6</v>
      </c>
      <c r="B7" s="2" t="s">
        <v>555</v>
      </c>
      <c r="C7" s="2" t="n">
        <v>73</v>
      </c>
    </row>
    <row r="8" customFormat="false" ht="14.25" hidden="false" customHeight="false" outlineLevel="0" collapsed="false">
      <c r="A8" s="2" t="n">
        <v>7</v>
      </c>
      <c r="B8" s="2" t="s">
        <v>556</v>
      </c>
      <c r="C8" s="2" t="n">
        <v>39</v>
      </c>
    </row>
    <row r="9" customFormat="false" ht="14.25" hidden="false" customHeight="false" outlineLevel="0" collapsed="false">
      <c r="A9" s="2" t="n">
        <v>8</v>
      </c>
      <c r="B9" s="2" t="s">
        <v>557</v>
      </c>
      <c r="C9" s="2" t="n">
        <v>39</v>
      </c>
    </row>
    <row r="10" customFormat="false" ht="14.25" hidden="false" customHeight="false" outlineLevel="0" collapsed="false">
      <c r="A10" s="2" t="n">
        <v>9</v>
      </c>
      <c r="B10" s="2" t="s">
        <v>558</v>
      </c>
      <c r="C10" s="2" t="n">
        <v>39</v>
      </c>
    </row>
    <row r="11" customFormat="false" ht="14.25" hidden="false" customHeight="false" outlineLevel="0" collapsed="false">
      <c r="A11" s="2" t="n">
        <v>10</v>
      </c>
      <c r="B11" s="2" t="s">
        <v>559</v>
      </c>
      <c r="C11" s="2" t="n">
        <v>39</v>
      </c>
    </row>
    <row r="12" customFormat="false" ht="14.25" hidden="false" customHeight="false" outlineLevel="0" collapsed="false">
      <c r="A12" s="2" t="n">
        <v>11</v>
      </c>
      <c r="B12" s="2" t="s">
        <v>560</v>
      </c>
      <c r="C12" s="2" t="n">
        <v>32</v>
      </c>
    </row>
    <row r="13" customFormat="false" ht="14.25" hidden="false" customHeight="false" outlineLevel="0" collapsed="false">
      <c r="A13" s="2" t="n">
        <v>12</v>
      </c>
      <c r="B13" s="2" t="s">
        <v>561</v>
      </c>
      <c r="C13" s="2" t="n">
        <v>39</v>
      </c>
    </row>
    <row r="14" customFormat="false" ht="14.25" hidden="false" customHeight="false" outlineLevel="0" collapsed="false">
      <c r="A14" s="2" t="n">
        <v>13</v>
      </c>
      <c r="B14" s="2" t="s">
        <v>562</v>
      </c>
      <c r="C14" s="2" t="n">
        <v>5</v>
      </c>
    </row>
    <row r="15" customFormat="false" ht="14.25" hidden="false" customHeight="false" outlineLevel="0" collapsed="false">
      <c r="A15" s="2" t="n">
        <v>14</v>
      </c>
      <c r="B15" s="2" t="s">
        <v>563</v>
      </c>
      <c r="C15" s="2" t="n">
        <v>39</v>
      </c>
    </row>
    <row r="16" customFormat="false" ht="14.25" hidden="false" customHeight="false" outlineLevel="0" collapsed="false">
      <c r="A16" s="2" t="n">
        <v>15</v>
      </c>
      <c r="B16" s="2" t="s">
        <v>564</v>
      </c>
      <c r="C16" s="2" t="n">
        <v>22</v>
      </c>
    </row>
    <row r="17" customFormat="false" ht="14.25" hidden="false" customHeight="false" outlineLevel="0" collapsed="false">
      <c r="A17" s="2" t="n">
        <v>16</v>
      </c>
      <c r="B17" s="2" t="s">
        <v>565</v>
      </c>
      <c r="C17" s="2" t="n">
        <v>39</v>
      </c>
    </row>
    <row r="18" customFormat="false" ht="14.25" hidden="false" customHeight="false" outlineLevel="0" collapsed="false">
      <c r="A18" s="2" t="n">
        <v>17</v>
      </c>
      <c r="B18" s="2" t="s">
        <v>566</v>
      </c>
      <c r="C18" s="2" t="n">
        <v>73</v>
      </c>
    </row>
    <row r="19" customFormat="false" ht="14.25" hidden="false" customHeight="false" outlineLevel="0" collapsed="false">
      <c r="A19" s="2" t="n">
        <v>18</v>
      </c>
      <c r="B19" s="2" t="s">
        <v>567</v>
      </c>
      <c r="C19" s="2" t="n">
        <v>73</v>
      </c>
    </row>
    <row r="20" customFormat="false" ht="14.25" hidden="false" customHeight="false" outlineLevel="0" collapsed="false">
      <c r="A20" s="2" t="n">
        <v>19</v>
      </c>
      <c r="B20" s="2" t="s">
        <v>568</v>
      </c>
      <c r="C20" s="2" t="n">
        <v>39</v>
      </c>
    </row>
    <row r="21" customFormat="false" ht="14.25" hidden="false" customHeight="false" outlineLevel="0" collapsed="false">
      <c r="A21" s="2" t="n">
        <v>20</v>
      </c>
      <c r="B21" s="2" t="s">
        <v>569</v>
      </c>
      <c r="C21" s="2" t="n">
        <v>18</v>
      </c>
    </row>
    <row r="22" customFormat="false" ht="14.25" hidden="false" customHeight="false" outlineLevel="0" collapsed="false">
      <c r="A22" s="2" t="n">
        <v>21</v>
      </c>
      <c r="B22" s="2" t="s">
        <v>570</v>
      </c>
      <c r="C22" s="2" t="n">
        <v>18</v>
      </c>
    </row>
    <row r="23" customFormat="false" ht="14.25" hidden="false" customHeight="false" outlineLevel="0" collapsed="false">
      <c r="A23" s="2" t="n">
        <v>22</v>
      </c>
      <c r="B23" s="2" t="s">
        <v>571</v>
      </c>
      <c r="C23" s="2" t="n">
        <v>13</v>
      </c>
    </row>
    <row r="24" customFormat="false" ht="14.25" hidden="false" customHeight="false" outlineLevel="0" collapsed="false">
      <c r="A24" s="2" t="n">
        <v>23</v>
      </c>
      <c r="B24" s="2" t="s">
        <v>572</v>
      </c>
      <c r="C24" s="2" t="n">
        <v>18</v>
      </c>
    </row>
    <row r="25" customFormat="false" ht="14.25" hidden="false" customHeight="false" outlineLevel="0" collapsed="false">
      <c r="A25" s="2" t="n">
        <v>24</v>
      </c>
      <c r="B25" s="2" t="s">
        <v>573</v>
      </c>
      <c r="C25" s="2" t="n">
        <v>39</v>
      </c>
    </row>
    <row r="26" customFormat="false" ht="14.25" hidden="false" customHeight="false" outlineLevel="0" collapsed="false">
      <c r="A26" s="2" t="n">
        <v>25</v>
      </c>
      <c r="B26" s="2" t="s">
        <v>574</v>
      </c>
      <c r="C26" s="2" t="n">
        <v>15</v>
      </c>
    </row>
    <row r="27" customFormat="false" ht="14.25" hidden="false" customHeight="false" outlineLevel="0" collapsed="false">
      <c r="A27" s="2" t="n">
        <v>26</v>
      </c>
      <c r="B27" s="2" t="s">
        <v>350</v>
      </c>
      <c r="C27" s="2" t="n">
        <v>1</v>
      </c>
    </row>
    <row r="28" customFormat="false" ht="14.25" hidden="false" customHeight="false" outlineLevel="0" collapsed="false">
      <c r="A28" s="2" t="n">
        <v>27</v>
      </c>
      <c r="B28" s="2" t="s">
        <v>575</v>
      </c>
      <c r="C28" s="2" t="n">
        <v>32</v>
      </c>
    </row>
    <row r="29" customFormat="false" ht="14.25" hidden="false" customHeight="false" outlineLevel="0" collapsed="false">
      <c r="A29" s="2" t="n">
        <v>28</v>
      </c>
      <c r="B29" s="2" t="s">
        <v>576</v>
      </c>
      <c r="C29" s="2" t="n">
        <v>20</v>
      </c>
    </row>
    <row r="30" customFormat="false" ht="14.25" hidden="false" customHeight="false" outlineLevel="0" collapsed="false">
      <c r="A30" s="2" t="n">
        <v>29</v>
      </c>
      <c r="B30" s="2" t="s">
        <v>577</v>
      </c>
      <c r="C30" s="2" t="n">
        <v>73</v>
      </c>
    </row>
    <row r="31" customFormat="false" ht="14.25" hidden="false" customHeight="false" outlineLevel="0" collapsed="false">
      <c r="A31" s="2" t="n">
        <v>30</v>
      </c>
      <c r="B31" s="2" t="s">
        <v>578</v>
      </c>
      <c r="C31" s="2" t="n">
        <v>32</v>
      </c>
    </row>
    <row r="32" customFormat="false" ht="14.25" hidden="false" customHeight="false" outlineLevel="0" collapsed="false">
      <c r="A32" s="2" t="n">
        <v>31</v>
      </c>
      <c r="B32" s="2" t="s">
        <v>579</v>
      </c>
      <c r="C32" s="2" t="n">
        <v>73</v>
      </c>
    </row>
    <row r="33" customFormat="false" ht="14.25" hidden="false" customHeight="false" outlineLevel="0" collapsed="false">
      <c r="A33" s="2" t="n">
        <v>32</v>
      </c>
      <c r="B33" s="2" t="s">
        <v>580</v>
      </c>
      <c r="C33" s="2" t="n">
        <v>20</v>
      </c>
    </row>
    <row r="34" customFormat="false" ht="14.25" hidden="false" customHeight="false" outlineLevel="0" collapsed="false">
      <c r="A34" s="2" t="n">
        <v>33</v>
      </c>
      <c r="B34" s="2" t="s">
        <v>581</v>
      </c>
      <c r="C34" s="2" t="n">
        <v>32</v>
      </c>
    </row>
    <row r="35" customFormat="false" ht="14.25" hidden="false" customHeight="false" outlineLevel="0" collapsed="false">
      <c r="A35" s="2" t="n">
        <v>34</v>
      </c>
      <c r="B35" s="2" t="s">
        <v>582</v>
      </c>
      <c r="C35" s="2" t="n">
        <v>60</v>
      </c>
    </row>
    <row r="36" customFormat="false" ht="14.25" hidden="false" customHeight="false" outlineLevel="0" collapsed="false">
      <c r="A36" s="2" t="n">
        <v>35</v>
      </c>
      <c r="B36" s="2" t="s">
        <v>583</v>
      </c>
      <c r="C36" s="2" t="n">
        <v>18</v>
      </c>
    </row>
    <row r="37" customFormat="false" ht="14.25" hidden="false" customHeight="false" outlineLevel="0" collapsed="false">
      <c r="A37" s="2" t="n">
        <v>36</v>
      </c>
      <c r="B37" s="2" t="s">
        <v>584</v>
      </c>
      <c r="C37" s="2" t="n">
        <v>18</v>
      </c>
    </row>
    <row r="38" customFormat="false" ht="14.25" hidden="false" customHeight="false" outlineLevel="0" collapsed="false">
      <c r="A38" s="2" t="n">
        <v>37</v>
      </c>
      <c r="B38" s="2" t="s">
        <v>585</v>
      </c>
      <c r="C38" s="2" t="n">
        <v>77</v>
      </c>
    </row>
    <row r="39" customFormat="false" ht="14.25" hidden="false" customHeight="false" outlineLevel="0" collapsed="false">
      <c r="A39" s="2" t="n">
        <v>38</v>
      </c>
      <c r="B39" s="2" t="s">
        <v>586</v>
      </c>
      <c r="C39" s="2" t="n">
        <v>60</v>
      </c>
    </row>
    <row r="40" customFormat="false" ht="14.25" hidden="false" customHeight="false" outlineLevel="0" collapsed="false">
      <c r="A40" s="2" t="n">
        <v>39</v>
      </c>
      <c r="B40" s="2" t="s">
        <v>587</v>
      </c>
      <c r="C40" s="2" t="n">
        <v>69</v>
      </c>
    </row>
    <row r="41" customFormat="false" ht="14.25" hidden="false" customHeight="false" outlineLevel="0" collapsed="false">
      <c r="A41" s="2" t="n">
        <v>40</v>
      </c>
      <c r="B41" s="2" t="s">
        <v>588</v>
      </c>
      <c r="C41" s="2" t="n">
        <v>39</v>
      </c>
    </row>
    <row r="42" customFormat="false" ht="14.25" hidden="false" customHeight="false" outlineLevel="0" collapsed="false">
      <c r="A42" s="2" t="n">
        <v>41</v>
      </c>
      <c r="B42" s="2" t="s">
        <v>589</v>
      </c>
      <c r="C42" s="2" t="n">
        <v>17</v>
      </c>
    </row>
    <row r="43" customFormat="false" ht="14.25" hidden="false" customHeight="false" outlineLevel="0" collapsed="false">
      <c r="A43" s="2" t="n">
        <v>42</v>
      </c>
      <c r="B43" s="2" t="s">
        <v>590</v>
      </c>
      <c r="C43" s="2" t="n">
        <v>73</v>
      </c>
    </row>
    <row r="44" customFormat="false" ht="14.25" hidden="false" customHeight="false" outlineLevel="0" collapsed="false">
      <c r="A44" s="2" t="n">
        <v>43</v>
      </c>
      <c r="B44" s="2" t="s">
        <v>591</v>
      </c>
      <c r="C44" s="2" t="n">
        <v>17</v>
      </c>
    </row>
    <row r="45" customFormat="false" ht="14.25" hidden="false" customHeight="false" outlineLevel="0" collapsed="false">
      <c r="A45" s="2" t="n">
        <v>44</v>
      </c>
      <c r="B45" s="2" t="s">
        <v>592</v>
      </c>
      <c r="C45" s="2" t="n">
        <v>73</v>
      </c>
    </row>
    <row r="46" customFormat="false" ht="14.25" hidden="false" customHeight="false" outlineLevel="0" collapsed="false">
      <c r="A46" s="2" t="n">
        <v>45</v>
      </c>
      <c r="B46" s="2" t="s">
        <v>593</v>
      </c>
      <c r="C46" s="2" t="n">
        <v>39</v>
      </c>
    </row>
    <row r="47" customFormat="false" ht="14.25" hidden="false" customHeight="false" outlineLevel="0" collapsed="false">
      <c r="A47" s="2" t="n">
        <v>46</v>
      </c>
      <c r="B47" s="2" t="s">
        <v>594</v>
      </c>
      <c r="C47" s="2" t="n">
        <v>39</v>
      </c>
    </row>
    <row r="48" customFormat="false" ht="14.25" hidden="false" customHeight="false" outlineLevel="0" collapsed="false">
      <c r="A48" s="2" t="n">
        <v>47</v>
      </c>
      <c r="B48" s="2" t="s">
        <v>595</v>
      </c>
      <c r="C48" s="2" t="n">
        <v>39</v>
      </c>
    </row>
    <row r="49" customFormat="false" ht="14.25" hidden="false" customHeight="false" outlineLevel="0" collapsed="false">
      <c r="A49" s="2" t="n">
        <v>48</v>
      </c>
      <c r="B49" s="2" t="s">
        <v>596</v>
      </c>
      <c r="C49" s="2" t="n">
        <v>39</v>
      </c>
    </row>
    <row r="50" customFormat="false" ht="14.25" hidden="false" customHeight="false" outlineLevel="0" collapsed="false">
      <c r="A50" s="2" t="n">
        <v>49</v>
      </c>
      <c r="B50" s="2" t="s">
        <v>597</v>
      </c>
      <c r="C50" s="2" t="n">
        <v>18</v>
      </c>
    </row>
    <row r="51" customFormat="false" ht="14.25" hidden="false" customHeight="false" outlineLevel="0" collapsed="false">
      <c r="A51" s="2" t="n">
        <v>50</v>
      </c>
      <c r="B51" s="2" t="s">
        <v>598</v>
      </c>
      <c r="C51" s="2" t="n">
        <v>73</v>
      </c>
    </row>
    <row r="52" customFormat="false" ht="14.25" hidden="false" customHeight="false" outlineLevel="0" collapsed="false">
      <c r="A52" s="2" t="n">
        <v>51</v>
      </c>
      <c r="B52" s="2" t="s">
        <v>599</v>
      </c>
      <c r="C52" s="2" t="n">
        <v>17</v>
      </c>
    </row>
    <row r="53" customFormat="false" ht="14.25" hidden="false" customHeight="false" outlineLevel="0" collapsed="false">
      <c r="A53" s="2" t="n">
        <v>52</v>
      </c>
      <c r="B53" s="2" t="s">
        <v>600</v>
      </c>
      <c r="C53" s="2" t="n">
        <v>39</v>
      </c>
    </row>
    <row r="54" customFormat="false" ht="14.25" hidden="false" customHeight="false" outlineLevel="0" collapsed="false">
      <c r="A54" s="2" t="n">
        <v>53</v>
      </c>
      <c r="B54" s="2" t="s">
        <v>601</v>
      </c>
      <c r="C54" s="2" t="n">
        <v>17</v>
      </c>
    </row>
    <row r="55" customFormat="false" ht="14.25" hidden="false" customHeight="false" outlineLevel="0" collapsed="false">
      <c r="A55" s="2" t="n">
        <v>54</v>
      </c>
      <c r="B55" s="2" t="s">
        <v>602</v>
      </c>
      <c r="C55" s="2" t="n">
        <v>18</v>
      </c>
    </row>
    <row r="56" customFormat="false" ht="14.25" hidden="false" customHeight="false" outlineLevel="0" collapsed="false">
      <c r="A56" s="2" t="n">
        <v>55</v>
      </c>
      <c r="B56" s="2" t="s">
        <v>603</v>
      </c>
      <c r="C56" s="2" t="n">
        <v>32</v>
      </c>
    </row>
    <row r="57" customFormat="false" ht="14.25" hidden="false" customHeight="false" outlineLevel="0" collapsed="false">
      <c r="A57" s="2" t="n">
        <v>56</v>
      </c>
      <c r="B57" s="2" t="s">
        <v>604</v>
      </c>
      <c r="C57" s="2" t="n">
        <v>73</v>
      </c>
    </row>
    <row r="58" customFormat="false" ht="14.25" hidden="false" customHeight="false" outlineLevel="0" collapsed="false">
      <c r="A58" s="2" t="n">
        <v>57</v>
      </c>
      <c r="B58" s="2" t="s">
        <v>605</v>
      </c>
      <c r="C58" s="2" t="n">
        <v>73</v>
      </c>
    </row>
    <row r="59" customFormat="false" ht="14.25" hidden="false" customHeight="false" outlineLevel="0" collapsed="false">
      <c r="A59" s="2" t="n">
        <v>58</v>
      </c>
      <c r="B59" s="2" t="s">
        <v>606</v>
      </c>
      <c r="C59" s="2" t="n">
        <v>73</v>
      </c>
    </row>
    <row r="60" customFormat="false" ht="14.25" hidden="false" customHeight="false" outlineLevel="0" collapsed="false">
      <c r="A60" s="2" t="n">
        <v>59</v>
      </c>
      <c r="B60" s="2" t="s">
        <v>607</v>
      </c>
      <c r="C60" s="2" t="n">
        <v>73</v>
      </c>
    </row>
    <row r="61" customFormat="false" ht="14.25" hidden="false" customHeight="false" outlineLevel="0" collapsed="false">
      <c r="A61" s="2" t="n">
        <v>60</v>
      </c>
      <c r="B61" s="2" t="s">
        <v>608</v>
      </c>
      <c r="C61" s="2" t="n">
        <v>32</v>
      </c>
    </row>
    <row r="62" customFormat="false" ht="14.25" hidden="false" customHeight="false" outlineLevel="0" collapsed="false">
      <c r="A62" s="2" t="n">
        <v>61</v>
      </c>
      <c r="B62" s="2" t="s">
        <v>609</v>
      </c>
      <c r="C62" s="2" t="n">
        <v>76</v>
      </c>
    </row>
    <row r="63" customFormat="false" ht="14.25" hidden="false" customHeight="false" outlineLevel="0" collapsed="false">
      <c r="A63" s="2" t="n">
        <v>62</v>
      </c>
      <c r="B63" s="2" t="s">
        <v>610</v>
      </c>
      <c r="C63" s="2" t="n">
        <v>17</v>
      </c>
    </row>
    <row r="64" customFormat="false" ht="14.25" hidden="false" customHeight="false" outlineLevel="0" collapsed="false">
      <c r="A64" s="2" t="n">
        <v>63</v>
      </c>
      <c r="B64" s="2" t="s">
        <v>611</v>
      </c>
      <c r="C64" s="2" t="n">
        <v>17</v>
      </c>
    </row>
    <row r="65" customFormat="false" ht="14.25" hidden="false" customHeight="false" outlineLevel="0" collapsed="false">
      <c r="A65" s="2" t="n">
        <v>64</v>
      </c>
      <c r="B65" s="2" t="s">
        <v>612</v>
      </c>
      <c r="C65" s="2" t="n">
        <v>39</v>
      </c>
    </row>
    <row r="66" customFormat="false" ht="14.25" hidden="false" customHeight="false" outlineLevel="0" collapsed="false">
      <c r="A66" s="2" t="n">
        <v>65</v>
      </c>
      <c r="B66" s="2" t="s">
        <v>613</v>
      </c>
      <c r="C66" s="2" t="n">
        <v>18</v>
      </c>
    </row>
    <row r="67" customFormat="false" ht="14.25" hidden="false" customHeight="false" outlineLevel="0" collapsed="false">
      <c r="A67" s="2" t="n">
        <v>66</v>
      </c>
      <c r="B67" s="2" t="s">
        <v>353</v>
      </c>
      <c r="C67" s="2" t="n">
        <v>2</v>
      </c>
    </row>
    <row r="68" customFormat="false" ht="14.25" hidden="false" customHeight="false" outlineLevel="0" collapsed="false">
      <c r="A68" s="2" t="n">
        <v>67</v>
      </c>
      <c r="B68" s="2" t="s">
        <v>614</v>
      </c>
      <c r="C68" s="2" t="n">
        <v>20</v>
      </c>
    </row>
    <row r="69" customFormat="false" ht="14.25" hidden="false" customHeight="false" outlineLevel="0" collapsed="false">
      <c r="A69" s="2" t="n">
        <v>68</v>
      </c>
      <c r="B69" s="2" t="s">
        <v>615</v>
      </c>
      <c r="C69" s="2" t="n">
        <v>71</v>
      </c>
    </row>
    <row r="70" customFormat="false" ht="14.25" hidden="false" customHeight="false" outlineLevel="0" collapsed="false">
      <c r="A70" s="2" t="n">
        <v>69</v>
      </c>
      <c r="B70" s="2" t="s">
        <v>616</v>
      </c>
      <c r="C70" s="2" t="n">
        <v>39</v>
      </c>
    </row>
    <row r="71" customFormat="false" ht="14.25" hidden="false" customHeight="false" outlineLevel="0" collapsed="false">
      <c r="A71" s="2" t="n">
        <v>70</v>
      </c>
      <c r="B71" s="2" t="s">
        <v>617</v>
      </c>
      <c r="C71" s="2" t="n">
        <v>20</v>
      </c>
    </row>
    <row r="72" customFormat="false" ht="14.25" hidden="false" customHeight="false" outlineLevel="0" collapsed="false">
      <c r="A72" s="2" t="n">
        <v>71</v>
      </c>
      <c r="B72" s="2" t="s">
        <v>618</v>
      </c>
      <c r="C72" s="2" t="n">
        <v>39</v>
      </c>
    </row>
    <row r="73" customFormat="false" ht="14.25" hidden="false" customHeight="false" outlineLevel="0" collapsed="false">
      <c r="A73" s="2" t="n">
        <v>72</v>
      </c>
      <c r="B73" s="2" t="s">
        <v>619</v>
      </c>
      <c r="C73" s="2" t="n">
        <v>32</v>
      </c>
    </row>
    <row r="74" customFormat="false" ht="14.25" hidden="false" customHeight="false" outlineLevel="0" collapsed="false">
      <c r="A74" s="2" t="n">
        <v>73</v>
      </c>
      <c r="B74" s="2" t="s">
        <v>620</v>
      </c>
      <c r="C74" s="2" t="n">
        <v>32</v>
      </c>
    </row>
    <row r="75" customFormat="false" ht="14.25" hidden="false" customHeight="false" outlineLevel="0" collapsed="false">
      <c r="A75" s="2" t="n">
        <v>74</v>
      </c>
      <c r="B75" s="2" t="s">
        <v>621</v>
      </c>
      <c r="C75" s="2" t="n">
        <v>18</v>
      </c>
    </row>
    <row r="76" customFormat="false" ht="14.25" hidden="false" customHeight="false" outlineLevel="0" collapsed="false">
      <c r="A76" s="2" t="n">
        <v>75</v>
      </c>
      <c r="B76" s="2" t="s">
        <v>622</v>
      </c>
      <c r="C76" s="2" t="n">
        <v>71</v>
      </c>
    </row>
    <row r="77" customFormat="false" ht="14.25" hidden="false" customHeight="false" outlineLevel="0" collapsed="false">
      <c r="A77" s="2" t="n">
        <v>76</v>
      </c>
      <c r="B77" s="2" t="s">
        <v>623</v>
      </c>
      <c r="C77" s="2" t="n">
        <v>81</v>
      </c>
    </row>
    <row r="78" customFormat="false" ht="14.25" hidden="false" customHeight="false" outlineLevel="0" collapsed="false">
      <c r="A78" s="2" t="n">
        <v>77</v>
      </c>
      <c r="B78" s="2" t="s">
        <v>624</v>
      </c>
      <c r="C78" s="2" t="n">
        <v>18</v>
      </c>
    </row>
    <row r="79" customFormat="false" ht="14.25" hidden="false" customHeight="false" outlineLevel="0" collapsed="false">
      <c r="A79" s="2" t="n">
        <v>78</v>
      </c>
      <c r="B79" s="2" t="s">
        <v>625</v>
      </c>
      <c r="C79" s="2" t="n">
        <v>39</v>
      </c>
    </row>
    <row r="80" customFormat="false" ht="14.25" hidden="false" customHeight="false" outlineLevel="0" collapsed="false">
      <c r="A80" s="2" t="n">
        <v>79</v>
      </c>
      <c r="B80" s="2" t="s">
        <v>626</v>
      </c>
      <c r="C80" s="2" t="n">
        <v>18</v>
      </c>
    </row>
    <row r="81" customFormat="false" ht="14.25" hidden="false" customHeight="false" outlineLevel="0" collapsed="false">
      <c r="A81" s="2" t="n">
        <v>80</v>
      </c>
      <c r="B81" s="2" t="s">
        <v>627</v>
      </c>
      <c r="C81" s="2" t="n">
        <v>18</v>
      </c>
    </row>
    <row r="82" customFormat="false" ht="14.25" hidden="false" customHeight="false" outlineLevel="0" collapsed="false">
      <c r="A82" s="2" t="n">
        <v>81</v>
      </c>
      <c r="B82" s="2" t="s">
        <v>628</v>
      </c>
      <c r="C82" s="2" t="n">
        <v>36</v>
      </c>
    </row>
    <row r="83" customFormat="false" ht="14.25" hidden="false" customHeight="false" outlineLevel="0" collapsed="false">
      <c r="A83" s="2" t="n">
        <v>82</v>
      </c>
      <c r="B83" s="2" t="s">
        <v>629</v>
      </c>
      <c r="C83" s="2" t="n">
        <v>17</v>
      </c>
    </row>
    <row r="84" customFormat="false" ht="14.25" hidden="false" customHeight="false" outlineLevel="0" collapsed="false">
      <c r="A84" s="2" t="n">
        <v>83</v>
      </c>
      <c r="B84" s="2" t="s">
        <v>630</v>
      </c>
      <c r="C84" s="2" t="n">
        <v>73</v>
      </c>
    </row>
    <row r="85" customFormat="false" ht="14.25" hidden="false" customHeight="false" outlineLevel="0" collapsed="false">
      <c r="A85" s="2" t="n">
        <v>84</v>
      </c>
      <c r="B85" s="2" t="s">
        <v>631</v>
      </c>
      <c r="C85" s="2" t="n">
        <v>73</v>
      </c>
    </row>
    <row r="86" customFormat="false" ht="14.25" hidden="false" customHeight="false" outlineLevel="0" collapsed="false">
      <c r="A86" s="2" t="n">
        <v>85</v>
      </c>
      <c r="B86" s="2" t="s">
        <v>632</v>
      </c>
      <c r="C86" s="2" t="n">
        <v>73</v>
      </c>
    </row>
    <row r="87" customFormat="false" ht="14.25" hidden="false" customHeight="false" outlineLevel="0" collapsed="false">
      <c r="A87" s="2" t="n">
        <v>86</v>
      </c>
      <c r="B87" s="2" t="s">
        <v>633</v>
      </c>
      <c r="C87" s="2" t="n">
        <v>73</v>
      </c>
    </row>
    <row r="88" customFormat="false" ht="14.25" hidden="false" customHeight="false" outlineLevel="0" collapsed="false">
      <c r="A88" s="2" t="n">
        <v>87</v>
      </c>
      <c r="B88" s="2" t="s">
        <v>634</v>
      </c>
      <c r="C88" s="2" t="n">
        <v>20</v>
      </c>
    </row>
    <row r="89" customFormat="false" ht="14.25" hidden="false" customHeight="false" outlineLevel="0" collapsed="false">
      <c r="A89" s="2" t="n">
        <v>88</v>
      </c>
      <c r="B89" s="2" t="s">
        <v>635</v>
      </c>
      <c r="C89" s="2" t="n">
        <v>18</v>
      </c>
    </row>
    <row r="90" customFormat="false" ht="14.25" hidden="false" customHeight="false" outlineLevel="0" collapsed="false">
      <c r="A90" s="2" t="n">
        <v>89</v>
      </c>
      <c r="B90" s="2" t="s">
        <v>636</v>
      </c>
      <c r="C90" s="2" t="n">
        <v>39</v>
      </c>
    </row>
    <row r="91" customFormat="false" ht="14.25" hidden="false" customHeight="false" outlineLevel="0" collapsed="false">
      <c r="A91" s="2" t="n">
        <v>90</v>
      </c>
      <c r="B91" s="2" t="s">
        <v>637</v>
      </c>
      <c r="C91" s="2" t="n">
        <v>24</v>
      </c>
    </row>
    <row r="92" customFormat="false" ht="14.25" hidden="false" customHeight="false" outlineLevel="0" collapsed="false">
      <c r="A92" s="2" t="n">
        <v>91</v>
      </c>
      <c r="B92" s="2" t="s">
        <v>638</v>
      </c>
      <c r="C92" s="2" t="n">
        <v>13</v>
      </c>
    </row>
    <row r="93" customFormat="false" ht="14.25" hidden="false" customHeight="false" outlineLevel="0" collapsed="false">
      <c r="A93" s="2" t="n">
        <v>92</v>
      </c>
      <c r="B93" s="2" t="s">
        <v>639</v>
      </c>
      <c r="C93" s="2" t="n">
        <v>18</v>
      </c>
    </row>
    <row r="94" customFormat="false" ht="14.25" hidden="false" customHeight="false" outlineLevel="0" collapsed="false">
      <c r="A94" s="2" t="n">
        <v>93</v>
      </c>
      <c r="B94" s="2" t="s">
        <v>640</v>
      </c>
      <c r="C94" s="2" t="n">
        <v>17</v>
      </c>
    </row>
    <row r="95" customFormat="false" ht="14.25" hidden="false" customHeight="false" outlineLevel="0" collapsed="false">
      <c r="A95" s="2" t="n">
        <v>94</v>
      </c>
      <c r="B95" s="2" t="s">
        <v>641</v>
      </c>
      <c r="C95" s="2" t="n">
        <v>17</v>
      </c>
    </row>
    <row r="96" customFormat="false" ht="14.25" hidden="false" customHeight="false" outlineLevel="0" collapsed="false">
      <c r="A96" s="2" t="n">
        <v>95</v>
      </c>
      <c r="B96" s="2" t="s">
        <v>642</v>
      </c>
      <c r="C96" s="2" t="n">
        <v>39</v>
      </c>
    </row>
    <row r="97" customFormat="false" ht="14.25" hidden="false" customHeight="false" outlineLevel="0" collapsed="false">
      <c r="A97" s="2" t="n">
        <v>96</v>
      </c>
      <c r="B97" s="2" t="s">
        <v>643</v>
      </c>
      <c r="C97" s="2" t="n">
        <v>73</v>
      </c>
    </row>
    <row r="98" customFormat="false" ht="14.25" hidden="false" customHeight="false" outlineLevel="0" collapsed="false">
      <c r="A98" s="2" t="n">
        <v>97</v>
      </c>
      <c r="B98" s="2" t="s">
        <v>644</v>
      </c>
      <c r="C98" s="2" t="n">
        <v>73</v>
      </c>
    </row>
    <row r="99" customFormat="false" ht="14.25" hidden="false" customHeight="false" outlineLevel="0" collapsed="false">
      <c r="A99" s="2" t="n">
        <v>98</v>
      </c>
      <c r="B99" s="2" t="s">
        <v>645</v>
      </c>
      <c r="C99" s="2" t="n">
        <v>24</v>
      </c>
    </row>
    <row r="100" customFormat="false" ht="14.25" hidden="false" customHeight="false" outlineLevel="0" collapsed="false">
      <c r="A100" s="2" t="n">
        <v>99</v>
      </c>
      <c r="B100" s="2" t="s">
        <v>646</v>
      </c>
      <c r="C100" s="2" t="n">
        <v>32</v>
      </c>
    </row>
    <row r="101" customFormat="false" ht="14.25" hidden="false" customHeight="false" outlineLevel="0" collapsed="false">
      <c r="A101" s="2" t="n">
        <v>100</v>
      </c>
      <c r="B101" s="2" t="s">
        <v>647</v>
      </c>
      <c r="C101" s="2" t="n">
        <v>5</v>
      </c>
    </row>
    <row r="102" customFormat="false" ht="14.25" hidden="false" customHeight="false" outlineLevel="0" collapsed="false">
      <c r="A102" s="2" t="n">
        <v>101</v>
      </c>
      <c r="B102" s="2" t="s">
        <v>354</v>
      </c>
      <c r="C102" s="2" t="n">
        <v>3</v>
      </c>
    </row>
    <row r="103" customFormat="false" ht="14.25" hidden="false" customHeight="false" outlineLevel="0" collapsed="false">
      <c r="A103" s="2" t="n">
        <v>102</v>
      </c>
      <c r="B103" s="2" t="s">
        <v>648</v>
      </c>
      <c r="C103" s="2" t="n">
        <v>18</v>
      </c>
    </row>
    <row r="104" customFormat="false" ht="14.25" hidden="false" customHeight="false" outlineLevel="0" collapsed="false">
      <c r="A104" s="2" t="n">
        <v>103</v>
      </c>
      <c r="B104" s="2" t="s">
        <v>649</v>
      </c>
      <c r="C104" s="2" t="n">
        <v>73</v>
      </c>
    </row>
    <row r="105" customFormat="false" ht="14.25" hidden="false" customHeight="false" outlineLevel="0" collapsed="false">
      <c r="A105" s="2" t="n">
        <v>104</v>
      </c>
      <c r="B105" s="2" t="s">
        <v>355</v>
      </c>
      <c r="C105" s="2" t="n">
        <v>4</v>
      </c>
    </row>
    <row r="106" customFormat="false" ht="14.25" hidden="false" customHeight="false" outlineLevel="0" collapsed="false">
      <c r="A106" s="2" t="n">
        <v>105</v>
      </c>
      <c r="B106" s="2" t="s">
        <v>650</v>
      </c>
      <c r="C106" s="2" t="n">
        <v>20</v>
      </c>
    </row>
    <row r="107" customFormat="false" ht="14.25" hidden="false" customHeight="false" outlineLevel="0" collapsed="false">
      <c r="A107" s="2" t="n">
        <v>106</v>
      </c>
      <c r="B107" s="2" t="s">
        <v>651</v>
      </c>
      <c r="C107" s="2" t="n">
        <v>17</v>
      </c>
    </row>
    <row r="108" customFormat="false" ht="14.25" hidden="false" customHeight="false" outlineLevel="0" collapsed="false">
      <c r="A108" s="2" t="n">
        <v>107</v>
      </c>
      <c r="B108" s="2" t="s">
        <v>652</v>
      </c>
      <c r="C108" s="2" t="n">
        <v>73</v>
      </c>
    </row>
    <row r="109" customFormat="false" ht="14.25" hidden="false" customHeight="false" outlineLevel="0" collapsed="false">
      <c r="A109" s="2" t="n">
        <v>108</v>
      </c>
      <c r="B109" s="2" t="s">
        <v>653</v>
      </c>
      <c r="C109" s="2" t="n">
        <v>18</v>
      </c>
    </row>
    <row r="110" customFormat="false" ht="14.25" hidden="false" customHeight="false" outlineLevel="0" collapsed="false">
      <c r="A110" s="2" t="n">
        <v>109</v>
      </c>
      <c r="B110" s="2" t="s">
        <v>654</v>
      </c>
      <c r="C110" s="2" t="n">
        <v>39</v>
      </c>
    </row>
    <row r="111" customFormat="false" ht="14.25" hidden="false" customHeight="false" outlineLevel="0" collapsed="false">
      <c r="A111" s="2" t="n">
        <v>110</v>
      </c>
      <c r="B111" s="2" t="s">
        <v>655</v>
      </c>
      <c r="C111" s="2" t="n">
        <v>17</v>
      </c>
    </row>
    <row r="112" customFormat="false" ht="14.25" hidden="false" customHeight="false" outlineLevel="0" collapsed="false">
      <c r="A112" s="2" t="n">
        <v>111</v>
      </c>
      <c r="B112" s="2" t="s">
        <v>656</v>
      </c>
      <c r="C112" s="2" t="n">
        <v>18</v>
      </c>
    </row>
    <row r="113" customFormat="false" ht="14.25" hidden="false" customHeight="false" outlineLevel="0" collapsed="false">
      <c r="A113" s="2" t="n">
        <v>112</v>
      </c>
      <c r="B113" s="2" t="s">
        <v>657</v>
      </c>
      <c r="C113" s="2" t="n">
        <v>20</v>
      </c>
    </row>
    <row r="114" customFormat="false" ht="14.25" hidden="false" customHeight="false" outlineLevel="0" collapsed="false">
      <c r="A114" s="2" t="n">
        <v>113</v>
      </c>
      <c r="B114" s="2" t="s">
        <v>658</v>
      </c>
      <c r="C114" s="2" t="n">
        <v>20</v>
      </c>
    </row>
    <row r="115" customFormat="false" ht="14.25" hidden="false" customHeight="false" outlineLevel="0" collapsed="false">
      <c r="A115" s="2" t="n">
        <v>114</v>
      </c>
      <c r="B115" s="2" t="s">
        <v>659</v>
      </c>
      <c r="C115" s="2" t="n">
        <v>17</v>
      </c>
    </row>
    <row r="116" customFormat="false" ht="14.25" hidden="false" customHeight="false" outlineLevel="0" collapsed="false">
      <c r="A116" s="2" t="n">
        <v>115</v>
      </c>
      <c r="B116" s="2" t="s">
        <v>660</v>
      </c>
      <c r="C116" s="2" t="n">
        <v>18</v>
      </c>
    </row>
    <row r="117" customFormat="false" ht="14.25" hidden="false" customHeight="false" outlineLevel="0" collapsed="false">
      <c r="A117" s="2" t="n">
        <v>116</v>
      </c>
      <c r="B117" s="2" t="s">
        <v>661</v>
      </c>
      <c r="C117" s="2" t="n">
        <v>32</v>
      </c>
    </row>
    <row r="118" customFormat="false" ht="14.25" hidden="false" customHeight="false" outlineLevel="0" collapsed="false">
      <c r="A118" s="2" t="n">
        <v>117</v>
      </c>
      <c r="B118" s="2" t="s">
        <v>662</v>
      </c>
      <c r="C118" s="2" t="n">
        <v>18</v>
      </c>
    </row>
    <row r="119" customFormat="false" ht="14.25" hidden="false" customHeight="false" outlineLevel="0" collapsed="false">
      <c r="A119" s="2" t="n">
        <v>118</v>
      </c>
      <c r="B119" s="2" t="s">
        <v>663</v>
      </c>
      <c r="C119" s="2" t="n">
        <v>17</v>
      </c>
    </row>
    <row r="120" customFormat="false" ht="14.25" hidden="false" customHeight="false" outlineLevel="0" collapsed="false">
      <c r="A120" s="2" t="n">
        <v>119</v>
      </c>
      <c r="B120" s="2" t="s">
        <v>664</v>
      </c>
      <c r="C120" s="2" t="n">
        <v>20</v>
      </c>
    </row>
    <row r="121" customFormat="false" ht="14.25" hidden="false" customHeight="false" outlineLevel="0" collapsed="false">
      <c r="A121" s="2" t="n">
        <v>120</v>
      </c>
      <c r="B121" s="2" t="s">
        <v>665</v>
      </c>
      <c r="C121" s="2" t="n">
        <v>20</v>
      </c>
    </row>
    <row r="122" customFormat="false" ht="14.25" hidden="false" customHeight="false" outlineLevel="0" collapsed="false">
      <c r="A122" s="2" t="n">
        <v>121</v>
      </c>
      <c r="B122" s="2" t="s">
        <v>666</v>
      </c>
      <c r="C122" s="2" t="n">
        <v>20</v>
      </c>
    </row>
    <row r="123" customFormat="false" ht="14.25" hidden="false" customHeight="false" outlineLevel="0" collapsed="false">
      <c r="A123" s="2" t="n">
        <v>122</v>
      </c>
      <c r="B123" s="2" t="s">
        <v>667</v>
      </c>
      <c r="C123" s="2" t="n">
        <v>18</v>
      </c>
    </row>
    <row r="124" customFormat="false" ht="14.25" hidden="false" customHeight="false" outlineLevel="0" collapsed="false">
      <c r="A124" s="2" t="n">
        <v>123</v>
      </c>
      <c r="B124" s="2" t="s">
        <v>668</v>
      </c>
      <c r="C124" s="2" t="n">
        <v>39</v>
      </c>
    </row>
    <row r="125" customFormat="false" ht="14.25" hidden="false" customHeight="false" outlineLevel="0" collapsed="false">
      <c r="A125" s="2" t="n">
        <v>124</v>
      </c>
      <c r="B125" s="2" t="s">
        <v>669</v>
      </c>
      <c r="C125" s="2" t="n">
        <v>39</v>
      </c>
    </row>
    <row r="126" customFormat="false" ht="14.25" hidden="false" customHeight="false" outlineLevel="0" collapsed="false">
      <c r="A126" s="2" t="n">
        <v>125</v>
      </c>
      <c r="B126" s="2" t="s">
        <v>670</v>
      </c>
      <c r="C126" s="2" t="n">
        <v>39</v>
      </c>
    </row>
    <row r="127" customFormat="false" ht="14.25" hidden="false" customHeight="false" outlineLevel="0" collapsed="false">
      <c r="A127" s="2" t="n">
        <v>126</v>
      </c>
      <c r="B127" s="2" t="s">
        <v>671</v>
      </c>
      <c r="C127" s="2" t="n">
        <v>32</v>
      </c>
    </row>
    <row r="128" customFormat="false" ht="14.25" hidden="false" customHeight="false" outlineLevel="0" collapsed="false">
      <c r="A128" s="2" t="n">
        <v>127</v>
      </c>
      <c r="B128" s="2" t="s">
        <v>672</v>
      </c>
      <c r="C128" s="2" t="n">
        <v>20</v>
      </c>
    </row>
    <row r="129" customFormat="false" ht="14.25" hidden="false" customHeight="false" outlineLevel="0" collapsed="false">
      <c r="A129" s="2" t="n">
        <v>128</v>
      </c>
      <c r="B129" s="2" t="s">
        <v>673</v>
      </c>
      <c r="C129" s="2" t="n">
        <v>39</v>
      </c>
    </row>
    <row r="130" customFormat="false" ht="14.25" hidden="false" customHeight="false" outlineLevel="0" collapsed="false">
      <c r="A130" s="2" t="n">
        <v>129</v>
      </c>
      <c r="B130" s="2" t="s">
        <v>674</v>
      </c>
      <c r="C130" s="2" t="n">
        <v>32</v>
      </c>
    </row>
    <row r="131" customFormat="false" ht="14.25" hidden="false" customHeight="false" outlineLevel="0" collapsed="false">
      <c r="A131" s="2" t="n">
        <v>130</v>
      </c>
      <c r="B131" s="2" t="s">
        <v>675</v>
      </c>
      <c r="C131" s="2" t="n">
        <v>73</v>
      </c>
    </row>
    <row r="132" customFormat="false" ht="14.25" hidden="false" customHeight="false" outlineLevel="0" collapsed="false">
      <c r="A132" s="2" t="n">
        <v>131</v>
      </c>
      <c r="B132" s="2" t="s">
        <v>676</v>
      </c>
      <c r="C132" s="2" t="n">
        <v>39</v>
      </c>
    </row>
    <row r="133" customFormat="false" ht="14.25" hidden="false" customHeight="false" outlineLevel="0" collapsed="false">
      <c r="A133" s="2" t="n">
        <v>132</v>
      </c>
      <c r="B133" s="2" t="s">
        <v>677</v>
      </c>
      <c r="C133" s="2" t="n">
        <v>32</v>
      </c>
    </row>
    <row r="134" customFormat="false" ht="14.25" hidden="false" customHeight="false" outlineLevel="0" collapsed="false">
      <c r="A134" s="2" t="n">
        <v>133</v>
      </c>
      <c r="B134" s="2" t="s">
        <v>678</v>
      </c>
      <c r="C134" s="2" t="n">
        <v>18</v>
      </c>
    </row>
    <row r="135" customFormat="false" ht="14.25" hidden="false" customHeight="false" outlineLevel="0" collapsed="false">
      <c r="A135" s="2" t="n">
        <v>134</v>
      </c>
      <c r="B135" s="2" t="s">
        <v>679</v>
      </c>
      <c r="C135" s="2" t="n">
        <v>39</v>
      </c>
    </row>
    <row r="136" customFormat="false" ht="14.25" hidden="false" customHeight="false" outlineLevel="0" collapsed="false">
      <c r="A136" s="2" t="n">
        <v>135</v>
      </c>
      <c r="B136" s="2" t="s">
        <v>680</v>
      </c>
      <c r="C136" s="2" t="n">
        <v>17</v>
      </c>
    </row>
    <row r="137" customFormat="false" ht="14.25" hidden="false" customHeight="false" outlineLevel="0" collapsed="false">
      <c r="A137" s="2" t="n">
        <v>136</v>
      </c>
      <c r="B137" s="2" t="s">
        <v>681</v>
      </c>
      <c r="C137" s="2" t="n">
        <v>18</v>
      </c>
    </row>
    <row r="138" customFormat="false" ht="14.25" hidden="false" customHeight="false" outlineLevel="0" collapsed="false">
      <c r="A138" s="2" t="n">
        <v>137</v>
      </c>
      <c r="B138" s="2" t="s">
        <v>682</v>
      </c>
      <c r="C138" s="2" t="n">
        <v>73</v>
      </c>
    </row>
    <row r="139" customFormat="false" ht="14.25" hidden="false" customHeight="false" outlineLevel="0" collapsed="false">
      <c r="A139" s="2" t="n">
        <v>138</v>
      </c>
      <c r="B139" s="2" t="s">
        <v>683</v>
      </c>
      <c r="C139" s="2" t="n">
        <v>17</v>
      </c>
    </row>
    <row r="140" customFormat="false" ht="14.25" hidden="false" customHeight="false" outlineLevel="0" collapsed="false">
      <c r="A140" s="2" t="n">
        <v>139</v>
      </c>
      <c r="B140" s="2" t="s">
        <v>684</v>
      </c>
      <c r="C140" s="2" t="n">
        <v>18</v>
      </c>
    </row>
    <row r="141" customFormat="false" ht="14.25" hidden="false" customHeight="false" outlineLevel="0" collapsed="false">
      <c r="A141" s="2" t="n">
        <v>140</v>
      </c>
      <c r="B141" s="2" t="s">
        <v>356</v>
      </c>
      <c r="C141" s="2" t="n">
        <v>5</v>
      </c>
    </row>
    <row r="142" customFormat="false" ht="14.25" hidden="false" customHeight="false" outlineLevel="0" collapsed="false">
      <c r="A142" s="2" t="n">
        <v>141</v>
      </c>
      <c r="B142" s="2" t="s">
        <v>685</v>
      </c>
      <c r="C142" s="2" t="n">
        <v>36</v>
      </c>
    </row>
    <row r="143" customFormat="false" ht="14.25" hidden="false" customHeight="false" outlineLevel="0" collapsed="false">
      <c r="A143" s="2" t="n">
        <v>142</v>
      </c>
      <c r="B143" s="2" t="s">
        <v>686</v>
      </c>
      <c r="C143" s="2" t="n">
        <v>32</v>
      </c>
    </row>
    <row r="144" customFormat="false" ht="14.25" hidden="false" customHeight="false" outlineLevel="0" collapsed="false">
      <c r="A144" s="2" t="n">
        <v>143</v>
      </c>
      <c r="B144" s="2" t="s">
        <v>687</v>
      </c>
      <c r="C144" s="2" t="n">
        <v>18</v>
      </c>
    </row>
    <row r="145" customFormat="false" ht="14.25" hidden="false" customHeight="false" outlineLevel="0" collapsed="false">
      <c r="A145" s="2" t="n">
        <v>144</v>
      </c>
      <c r="B145" s="2" t="s">
        <v>688</v>
      </c>
      <c r="C145" s="2" t="n">
        <v>18</v>
      </c>
    </row>
    <row r="146" customFormat="false" ht="14.25" hidden="false" customHeight="false" outlineLevel="0" collapsed="false">
      <c r="A146" s="2" t="n">
        <v>145</v>
      </c>
      <c r="B146" s="2" t="s">
        <v>689</v>
      </c>
      <c r="C146" s="2" t="n">
        <v>73</v>
      </c>
    </row>
    <row r="147" customFormat="false" ht="14.25" hidden="false" customHeight="false" outlineLevel="0" collapsed="false">
      <c r="A147" s="2" t="n">
        <v>146</v>
      </c>
      <c r="B147" s="2" t="s">
        <v>690</v>
      </c>
      <c r="C147" s="2" t="n">
        <v>20</v>
      </c>
    </row>
    <row r="148" customFormat="false" ht="14.25" hidden="false" customHeight="false" outlineLevel="0" collapsed="false">
      <c r="A148" s="2" t="n">
        <v>147</v>
      </c>
      <c r="B148" s="2" t="s">
        <v>691</v>
      </c>
      <c r="C148" s="2" t="n">
        <v>39</v>
      </c>
    </row>
    <row r="149" customFormat="false" ht="14.25" hidden="false" customHeight="false" outlineLevel="0" collapsed="false">
      <c r="A149" s="2" t="n">
        <v>148</v>
      </c>
      <c r="B149" s="2" t="s">
        <v>692</v>
      </c>
      <c r="C149" s="2" t="n">
        <v>32</v>
      </c>
    </row>
    <row r="150" customFormat="false" ht="14.25" hidden="false" customHeight="false" outlineLevel="0" collapsed="false">
      <c r="A150" s="2" t="n">
        <v>149</v>
      </c>
      <c r="B150" s="2" t="s">
        <v>693</v>
      </c>
      <c r="C150" s="2" t="n">
        <v>20</v>
      </c>
    </row>
    <row r="151" customFormat="false" ht="14.25" hidden="false" customHeight="false" outlineLevel="0" collapsed="false">
      <c r="A151" s="2" t="n">
        <v>150</v>
      </c>
      <c r="B151" s="2" t="s">
        <v>694</v>
      </c>
      <c r="C151" s="2" t="n">
        <v>39</v>
      </c>
    </row>
    <row r="152" customFormat="false" ht="14.25" hidden="false" customHeight="false" outlineLevel="0" collapsed="false">
      <c r="A152" s="2" t="n">
        <v>151</v>
      </c>
      <c r="B152" s="2" t="s">
        <v>695</v>
      </c>
      <c r="C152" s="2" t="n">
        <v>39</v>
      </c>
    </row>
    <row r="153" customFormat="false" ht="14.25" hidden="false" customHeight="false" outlineLevel="0" collapsed="false">
      <c r="A153" s="2" t="n">
        <v>152</v>
      </c>
      <c r="B153" s="2" t="s">
        <v>696</v>
      </c>
      <c r="C153" s="2" t="n">
        <v>39</v>
      </c>
    </row>
    <row r="154" customFormat="false" ht="14.25" hidden="false" customHeight="false" outlineLevel="0" collapsed="false">
      <c r="A154" s="2" t="n">
        <v>153</v>
      </c>
      <c r="B154" s="2" t="s">
        <v>697</v>
      </c>
      <c r="C154" s="2" t="n">
        <v>39</v>
      </c>
    </row>
    <row r="155" customFormat="false" ht="14.25" hidden="false" customHeight="false" outlineLevel="0" collapsed="false">
      <c r="A155" s="2" t="n">
        <v>154</v>
      </c>
      <c r="B155" s="2" t="s">
        <v>698</v>
      </c>
      <c r="C155" s="2" t="n">
        <v>39</v>
      </c>
    </row>
    <row r="156" customFormat="false" ht="14.25" hidden="false" customHeight="false" outlineLevel="0" collapsed="false">
      <c r="A156" s="2" t="n">
        <v>155</v>
      </c>
      <c r="B156" s="2" t="s">
        <v>699</v>
      </c>
      <c r="C156" s="2" t="n">
        <v>18</v>
      </c>
    </row>
    <row r="157" customFormat="false" ht="14.25" hidden="false" customHeight="false" outlineLevel="0" collapsed="false">
      <c r="A157" s="2" t="n">
        <v>156</v>
      </c>
      <c r="B157" s="2" t="s">
        <v>700</v>
      </c>
      <c r="C157" s="2" t="n">
        <v>32</v>
      </c>
    </row>
    <row r="158" customFormat="false" ht="14.25" hidden="false" customHeight="false" outlineLevel="0" collapsed="false">
      <c r="A158" s="2" t="n">
        <v>157</v>
      </c>
      <c r="B158" s="2" t="s">
        <v>701</v>
      </c>
      <c r="C158" s="2" t="n">
        <v>50</v>
      </c>
    </row>
    <row r="159" customFormat="false" ht="14.25" hidden="false" customHeight="false" outlineLevel="0" collapsed="false">
      <c r="A159" s="2" t="n">
        <v>158</v>
      </c>
      <c r="B159" s="2" t="s">
        <v>702</v>
      </c>
      <c r="C159" s="2" t="n">
        <v>18</v>
      </c>
    </row>
    <row r="160" customFormat="false" ht="14.25" hidden="false" customHeight="false" outlineLevel="0" collapsed="false">
      <c r="A160" s="2" t="n">
        <v>159</v>
      </c>
      <c r="B160" s="2" t="s">
        <v>703</v>
      </c>
      <c r="C160" s="2" t="n">
        <v>56</v>
      </c>
    </row>
    <row r="161" customFormat="false" ht="14.25" hidden="false" customHeight="false" outlineLevel="0" collapsed="false">
      <c r="A161" s="2" t="n">
        <v>160</v>
      </c>
      <c r="B161" s="2" t="s">
        <v>704</v>
      </c>
      <c r="C161" s="2" t="n">
        <v>80</v>
      </c>
    </row>
    <row r="162" customFormat="false" ht="14.25" hidden="false" customHeight="false" outlineLevel="0" collapsed="false">
      <c r="A162" s="2" t="n">
        <v>161</v>
      </c>
      <c r="B162" s="2" t="s">
        <v>357</v>
      </c>
      <c r="C162" s="2" t="n">
        <v>6</v>
      </c>
    </row>
    <row r="163" customFormat="false" ht="14.25" hidden="false" customHeight="false" outlineLevel="0" collapsed="false">
      <c r="A163" s="2" t="n">
        <v>162</v>
      </c>
      <c r="B163" s="2" t="s">
        <v>705</v>
      </c>
      <c r="C163" s="2" t="n">
        <v>73</v>
      </c>
    </row>
    <row r="164" customFormat="false" ht="14.25" hidden="false" customHeight="false" outlineLevel="0" collapsed="false">
      <c r="A164" s="2" t="n">
        <v>163</v>
      </c>
      <c r="B164" s="2" t="s">
        <v>706</v>
      </c>
      <c r="C164" s="2" t="n">
        <v>18</v>
      </c>
    </row>
    <row r="165" customFormat="false" ht="14.25" hidden="false" customHeight="false" outlineLevel="0" collapsed="false">
      <c r="A165" s="2" t="n">
        <v>164</v>
      </c>
      <c r="B165" s="2" t="s">
        <v>707</v>
      </c>
      <c r="C165" s="2" t="n">
        <v>17</v>
      </c>
    </row>
    <row r="166" customFormat="false" ht="14.25" hidden="false" customHeight="false" outlineLevel="0" collapsed="false">
      <c r="A166" s="2" t="n">
        <v>165</v>
      </c>
      <c r="B166" s="2" t="s">
        <v>708</v>
      </c>
      <c r="C166" s="2" t="n">
        <v>14</v>
      </c>
    </row>
    <row r="167" customFormat="false" ht="14.25" hidden="false" customHeight="false" outlineLevel="0" collapsed="false">
      <c r="A167" s="2" t="n">
        <v>166</v>
      </c>
      <c r="B167" s="2" t="s">
        <v>709</v>
      </c>
      <c r="C167" s="2" t="n">
        <v>39</v>
      </c>
    </row>
    <row r="168" customFormat="false" ht="14.25" hidden="false" customHeight="false" outlineLevel="0" collapsed="false">
      <c r="A168" s="2" t="n">
        <v>167</v>
      </c>
      <c r="B168" s="2" t="s">
        <v>710</v>
      </c>
      <c r="C168" s="2" t="n">
        <v>32</v>
      </c>
    </row>
    <row r="169" customFormat="false" ht="14.25" hidden="false" customHeight="false" outlineLevel="0" collapsed="false">
      <c r="A169" s="2" t="n">
        <v>168</v>
      </c>
      <c r="B169" s="2" t="s">
        <v>711</v>
      </c>
      <c r="C169" s="2" t="n">
        <v>18</v>
      </c>
    </row>
    <row r="170" customFormat="false" ht="14.25" hidden="false" customHeight="false" outlineLevel="0" collapsed="false">
      <c r="A170" s="2" t="n">
        <v>169</v>
      </c>
      <c r="B170" s="2" t="s">
        <v>712</v>
      </c>
      <c r="C170" s="2" t="n">
        <v>73</v>
      </c>
    </row>
    <row r="171" customFormat="false" ht="14.25" hidden="false" customHeight="false" outlineLevel="0" collapsed="false">
      <c r="A171" s="2" t="n">
        <v>170</v>
      </c>
      <c r="B171" s="2" t="s">
        <v>713</v>
      </c>
      <c r="C171" s="2" t="n">
        <v>17</v>
      </c>
    </row>
    <row r="172" customFormat="false" ht="14.25" hidden="false" customHeight="false" outlineLevel="0" collapsed="false">
      <c r="A172" s="2" t="n">
        <v>171</v>
      </c>
      <c r="B172" s="2" t="s">
        <v>714</v>
      </c>
      <c r="C172" s="2" t="n">
        <v>32</v>
      </c>
    </row>
    <row r="173" customFormat="false" ht="14.25" hidden="false" customHeight="false" outlineLevel="0" collapsed="false">
      <c r="A173" s="2" t="n">
        <v>172</v>
      </c>
      <c r="B173" s="2" t="s">
        <v>358</v>
      </c>
      <c r="C173" s="2" t="n">
        <v>7</v>
      </c>
    </row>
    <row r="174" customFormat="false" ht="14.25" hidden="false" customHeight="false" outlineLevel="0" collapsed="false">
      <c r="A174" s="2" t="n">
        <v>173</v>
      </c>
      <c r="B174" s="2" t="s">
        <v>715</v>
      </c>
      <c r="C174" s="2" t="n">
        <v>73</v>
      </c>
    </row>
    <row r="175" customFormat="false" ht="14.25" hidden="false" customHeight="false" outlineLevel="0" collapsed="false">
      <c r="A175" s="2" t="n">
        <v>174</v>
      </c>
      <c r="B175" s="2" t="s">
        <v>716</v>
      </c>
      <c r="C175" s="2" t="n">
        <v>39</v>
      </c>
    </row>
    <row r="176" customFormat="false" ht="14.25" hidden="false" customHeight="false" outlineLevel="0" collapsed="false">
      <c r="A176" s="2" t="n">
        <v>175</v>
      </c>
      <c r="B176" s="2" t="s">
        <v>716</v>
      </c>
      <c r="C176" s="2" t="n">
        <v>39</v>
      </c>
    </row>
    <row r="177" customFormat="false" ht="14.25" hidden="false" customHeight="false" outlineLevel="0" collapsed="false">
      <c r="A177" s="2" t="n">
        <v>176</v>
      </c>
      <c r="B177" s="2" t="s">
        <v>717</v>
      </c>
      <c r="C177" s="2" t="n">
        <v>39</v>
      </c>
    </row>
    <row r="178" customFormat="false" ht="14.25" hidden="false" customHeight="false" outlineLevel="0" collapsed="false">
      <c r="A178" s="2" t="n">
        <v>177</v>
      </c>
      <c r="B178" s="2" t="s">
        <v>718</v>
      </c>
      <c r="C178" s="2" t="n">
        <v>32</v>
      </c>
    </row>
    <row r="179" customFormat="false" ht="14.25" hidden="false" customHeight="false" outlineLevel="0" collapsed="false">
      <c r="A179" s="2" t="n">
        <v>178</v>
      </c>
      <c r="B179" s="2" t="s">
        <v>719</v>
      </c>
      <c r="C179" s="2" t="n">
        <v>15</v>
      </c>
    </row>
    <row r="180" customFormat="false" ht="14.25" hidden="false" customHeight="false" outlineLevel="0" collapsed="false">
      <c r="A180" s="2" t="n">
        <v>179</v>
      </c>
      <c r="B180" s="2" t="s">
        <v>720</v>
      </c>
      <c r="C180" s="2" t="n">
        <v>73</v>
      </c>
    </row>
    <row r="181" customFormat="false" ht="14.25" hidden="false" customHeight="false" outlineLevel="0" collapsed="false">
      <c r="A181" s="2" t="n">
        <v>180</v>
      </c>
      <c r="B181" s="2" t="s">
        <v>721</v>
      </c>
      <c r="C181" s="2" t="n">
        <v>56</v>
      </c>
    </row>
    <row r="182" customFormat="false" ht="14.25" hidden="false" customHeight="false" outlineLevel="0" collapsed="false">
      <c r="A182" s="2" t="n">
        <v>181</v>
      </c>
      <c r="B182" s="2" t="s">
        <v>722</v>
      </c>
      <c r="C182" s="2" t="n">
        <v>17</v>
      </c>
    </row>
    <row r="183" customFormat="false" ht="14.25" hidden="false" customHeight="false" outlineLevel="0" collapsed="false">
      <c r="A183" s="2" t="n">
        <v>182</v>
      </c>
      <c r="B183" s="2" t="s">
        <v>723</v>
      </c>
      <c r="C183" s="2" t="n">
        <v>39</v>
      </c>
    </row>
    <row r="184" customFormat="false" ht="14.25" hidden="false" customHeight="false" outlineLevel="0" collapsed="false">
      <c r="A184" s="2" t="n">
        <v>183</v>
      </c>
      <c r="B184" s="2" t="s">
        <v>359</v>
      </c>
      <c r="C184" s="2" t="n">
        <v>8</v>
      </c>
    </row>
    <row r="185" customFormat="false" ht="14.25" hidden="false" customHeight="false" outlineLevel="0" collapsed="false">
      <c r="A185" s="2" t="n">
        <v>184</v>
      </c>
      <c r="B185" s="2" t="s">
        <v>724</v>
      </c>
      <c r="C185" s="2" t="n">
        <v>20</v>
      </c>
    </row>
    <row r="186" customFormat="false" ht="14.25" hidden="false" customHeight="false" outlineLevel="0" collapsed="false">
      <c r="A186" s="2" t="n">
        <v>185</v>
      </c>
      <c r="B186" s="2" t="s">
        <v>725</v>
      </c>
      <c r="C186" s="2" t="n">
        <v>73</v>
      </c>
    </row>
    <row r="187" customFormat="false" ht="14.25" hidden="false" customHeight="false" outlineLevel="0" collapsed="false">
      <c r="A187" s="2" t="n">
        <v>186</v>
      </c>
      <c r="B187" s="2" t="s">
        <v>364</v>
      </c>
      <c r="C187" s="2" t="n">
        <v>9</v>
      </c>
    </row>
    <row r="188" customFormat="false" ht="14.25" hidden="false" customHeight="false" outlineLevel="0" collapsed="false">
      <c r="A188" s="2" t="n">
        <v>187</v>
      </c>
      <c r="B188" s="2" t="s">
        <v>726</v>
      </c>
      <c r="C188" s="2" t="n">
        <v>32</v>
      </c>
    </row>
    <row r="189" customFormat="false" ht="14.25" hidden="false" customHeight="false" outlineLevel="0" collapsed="false">
      <c r="A189" s="2" t="n">
        <v>188</v>
      </c>
      <c r="B189" s="2" t="s">
        <v>727</v>
      </c>
      <c r="C189" s="2" t="n">
        <v>32</v>
      </c>
    </row>
    <row r="190" customFormat="false" ht="14.25" hidden="false" customHeight="false" outlineLevel="0" collapsed="false">
      <c r="A190" s="2" t="n">
        <v>189</v>
      </c>
      <c r="B190" s="2" t="s">
        <v>728</v>
      </c>
      <c r="C190" s="2" t="n">
        <v>73</v>
      </c>
    </row>
    <row r="191" customFormat="false" ht="14.25" hidden="false" customHeight="false" outlineLevel="0" collapsed="false">
      <c r="A191" s="2" t="n">
        <v>190</v>
      </c>
      <c r="B191" s="2" t="s">
        <v>728</v>
      </c>
      <c r="C191" s="2" t="n">
        <v>73</v>
      </c>
    </row>
    <row r="192" customFormat="false" ht="14.25" hidden="false" customHeight="false" outlineLevel="0" collapsed="false">
      <c r="A192" s="2" t="n">
        <v>191</v>
      </c>
      <c r="B192" s="2" t="s">
        <v>729</v>
      </c>
      <c r="C192" s="2" t="n">
        <v>32</v>
      </c>
    </row>
    <row r="193" customFormat="false" ht="14.25" hidden="false" customHeight="false" outlineLevel="0" collapsed="false">
      <c r="A193" s="2" t="n">
        <v>192</v>
      </c>
      <c r="B193" s="2" t="s">
        <v>730</v>
      </c>
      <c r="C193" s="2" t="n">
        <v>18</v>
      </c>
    </row>
    <row r="194" customFormat="false" ht="14.25" hidden="false" customHeight="false" outlineLevel="0" collapsed="false">
      <c r="A194" s="2" t="n">
        <v>193</v>
      </c>
      <c r="B194" s="2" t="s">
        <v>365</v>
      </c>
      <c r="C194" s="2" t="n">
        <v>10</v>
      </c>
    </row>
    <row r="195" customFormat="false" ht="14.25" hidden="false" customHeight="false" outlineLevel="0" collapsed="false">
      <c r="A195" s="2" t="n">
        <v>194</v>
      </c>
      <c r="B195" s="2" t="s">
        <v>731</v>
      </c>
      <c r="C195" s="2" t="n">
        <v>73</v>
      </c>
    </row>
    <row r="196" customFormat="false" ht="14.25" hidden="false" customHeight="false" outlineLevel="0" collapsed="false">
      <c r="A196" s="2" t="n">
        <v>195</v>
      </c>
      <c r="B196" s="2" t="s">
        <v>732</v>
      </c>
      <c r="C196" s="2" t="n">
        <v>17</v>
      </c>
    </row>
    <row r="197" customFormat="false" ht="14.25" hidden="false" customHeight="false" outlineLevel="0" collapsed="false">
      <c r="A197" s="2" t="n">
        <v>196</v>
      </c>
      <c r="B197" s="2" t="s">
        <v>377</v>
      </c>
      <c r="C197" s="2" t="n">
        <v>11</v>
      </c>
    </row>
    <row r="198" customFormat="false" ht="14.25" hidden="false" customHeight="false" outlineLevel="0" collapsed="false">
      <c r="A198" s="2" t="n">
        <v>197</v>
      </c>
      <c r="B198" s="2" t="s">
        <v>733</v>
      </c>
      <c r="C198" s="2" t="n">
        <v>39</v>
      </c>
    </row>
    <row r="199" customFormat="false" ht="14.25" hidden="false" customHeight="false" outlineLevel="0" collapsed="false">
      <c r="A199" s="2" t="n">
        <v>198</v>
      </c>
      <c r="B199" s="2" t="s">
        <v>734</v>
      </c>
      <c r="C199" s="2" t="n">
        <v>17</v>
      </c>
    </row>
    <row r="200" customFormat="false" ht="14.25" hidden="false" customHeight="false" outlineLevel="0" collapsed="false">
      <c r="A200" s="2" t="n">
        <v>199</v>
      </c>
      <c r="B200" s="2" t="s">
        <v>735</v>
      </c>
      <c r="C200" s="2" t="n">
        <v>32</v>
      </c>
    </row>
    <row r="201" customFormat="false" ht="14.25" hidden="false" customHeight="false" outlineLevel="0" collapsed="false">
      <c r="A201" s="2" t="n">
        <v>200</v>
      </c>
      <c r="B201" s="2" t="s">
        <v>736</v>
      </c>
      <c r="C201" s="2" t="n">
        <v>20</v>
      </c>
    </row>
    <row r="202" customFormat="false" ht="14.25" hidden="false" customHeight="false" outlineLevel="0" collapsed="false">
      <c r="A202" s="2" t="n">
        <v>201</v>
      </c>
      <c r="B202" s="2" t="s">
        <v>737</v>
      </c>
      <c r="C202" s="2" t="n">
        <v>73</v>
      </c>
    </row>
    <row r="203" customFormat="false" ht="14.25" hidden="false" customHeight="false" outlineLevel="0" collapsed="false">
      <c r="A203" s="2" t="n">
        <v>202</v>
      </c>
      <c r="B203" s="2" t="s">
        <v>738</v>
      </c>
      <c r="C203" s="2" t="n">
        <v>18</v>
      </c>
    </row>
    <row r="204" customFormat="false" ht="14.25" hidden="false" customHeight="false" outlineLevel="0" collapsed="false">
      <c r="A204" s="2" t="n">
        <v>203</v>
      </c>
      <c r="B204" s="2" t="s">
        <v>739</v>
      </c>
      <c r="C204" s="2" t="n">
        <v>18</v>
      </c>
    </row>
    <row r="205" customFormat="false" ht="14.25" hidden="false" customHeight="false" outlineLevel="0" collapsed="false">
      <c r="A205" s="2" t="n">
        <v>204</v>
      </c>
      <c r="B205" s="2" t="s">
        <v>740</v>
      </c>
      <c r="C205" s="2" t="n">
        <v>20</v>
      </c>
    </row>
    <row r="206" customFormat="false" ht="14.25" hidden="false" customHeight="false" outlineLevel="0" collapsed="false">
      <c r="A206" s="2" t="n">
        <v>205</v>
      </c>
      <c r="B206" s="2" t="s">
        <v>741</v>
      </c>
      <c r="C206" s="2" t="n">
        <v>39</v>
      </c>
    </row>
    <row r="207" customFormat="false" ht="14.25" hidden="false" customHeight="false" outlineLevel="0" collapsed="false">
      <c r="A207" s="2" t="n">
        <v>206</v>
      </c>
      <c r="B207" s="2" t="s">
        <v>742</v>
      </c>
      <c r="C207" s="2" t="n">
        <v>18</v>
      </c>
    </row>
    <row r="208" customFormat="false" ht="14.25" hidden="false" customHeight="false" outlineLevel="0" collapsed="false">
      <c r="A208" s="2" t="n">
        <v>207</v>
      </c>
      <c r="B208" s="2" t="s">
        <v>743</v>
      </c>
      <c r="C208" s="2" t="n">
        <v>17</v>
      </c>
    </row>
    <row r="209" customFormat="false" ht="14.25" hidden="false" customHeight="false" outlineLevel="0" collapsed="false">
      <c r="A209" s="2" t="n">
        <v>208</v>
      </c>
      <c r="B209" s="2" t="s">
        <v>378</v>
      </c>
      <c r="C209" s="2" t="n">
        <v>12</v>
      </c>
    </row>
    <row r="210" customFormat="false" ht="14.25" hidden="false" customHeight="false" outlineLevel="0" collapsed="false">
      <c r="A210" s="2" t="n">
        <v>209</v>
      </c>
      <c r="B210" s="2" t="s">
        <v>744</v>
      </c>
      <c r="C210" s="2" t="n">
        <v>73</v>
      </c>
    </row>
    <row r="211" customFormat="false" ht="14.25" hidden="false" customHeight="false" outlineLevel="0" collapsed="false">
      <c r="A211" s="2" t="n">
        <v>210</v>
      </c>
      <c r="B211" s="2" t="s">
        <v>745</v>
      </c>
      <c r="C211" s="2" t="n">
        <v>17</v>
      </c>
    </row>
    <row r="212" customFormat="false" ht="14.25" hidden="false" customHeight="false" outlineLevel="0" collapsed="false">
      <c r="A212" s="2" t="n">
        <v>211</v>
      </c>
      <c r="B212" s="2" t="s">
        <v>746</v>
      </c>
      <c r="C212" s="2" t="n">
        <v>39</v>
      </c>
    </row>
    <row r="213" customFormat="false" ht="14.25" hidden="false" customHeight="false" outlineLevel="0" collapsed="false">
      <c r="A213" s="2" t="n">
        <v>212</v>
      </c>
      <c r="B213" s="2" t="s">
        <v>747</v>
      </c>
      <c r="C213" s="2" t="n">
        <v>17</v>
      </c>
    </row>
    <row r="214" customFormat="false" ht="14.25" hidden="false" customHeight="false" outlineLevel="0" collapsed="false">
      <c r="A214" s="2" t="n">
        <v>213</v>
      </c>
      <c r="B214" s="2" t="s">
        <v>748</v>
      </c>
      <c r="C214" s="2" t="n">
        <v>17</v>
      </c>
    </row>
    <row r="215" customFormat="false" ht="14.25" hidden="false" customHeight="false" outlineLevel="0" collapsed="false">
      <c r="A215" s="2" t="n">
        <v>214</v>
      </c>
      <c r="B215" s="2" t="s">
        <v>749</v>
      </c>
      <c r="C215" s="2" t="n">
        <v>71</v>
      </c>
    </row>
    <row r="216" customFormat="false" ht="14.25" hidden="false" customHeight="false" outlineLevel="0" collapsed="false">
      <c r="A216" s="2" t="n">
        <v>215</v>
      </c>
      <c r="B216" s="2" t="s">
        <v>750</v>
      </c>
      <c r="C216" s="2" t="n">
        <v>17</v>
      </c>
    </row>
    <row r="217" customFormat="false" ht="14.25" hidden="false" customHeight="false" outlineLevel="0" collapsed="false">
      <c r="A217" s="2" t="n">
        <v>216</v>
      </c>
      <c r="B217" s="2" t="s">
        <v>750</v>
      </c>
      <c r="C217" s="2" t="n">
        <v>17</v>
      </c>
    </row>
    <row r="218" customFormat="false" ht="14.25" hidden="false" customHeight="false" outlineLevel="0" collapsed="false">
      <c r="A218" s="2" t="n">
        <v>217</v>
      </c>
      <c r="B218" s="2" t="s">
        <v>751</v>
      </c>
      <c r="C218" s="2" t="n">
        <v>18</v>
      </c>
    </row>
    <row r="219" customFormat="false" ht="14.25" hidden="false" customHeight="false" outlineLevel="0" collapsed="false">
      <c r="A219" s="2" t="n">
        <v>218</v>
      </c>
      <c r="B219" s="2" t="s">
        <v>752</v>
      </c>
      <c r="C219" s="2" t="n">
        <v>73</v>
      </c>
    </row>
    <row r="220" customFormat="false" ht="14.25" hidden="false" customHeight="false" outlineLevel="0" collapsed="false">
      <c r="A220" s="2" t="n">
        <v>219</v>
      </c>
      <c r="B220" s="2" t="s">
        <v>753</v>
      </c>
      <c r="C220" s="2" t="n">
        <v>39</v>
      </c>
    </row>
    <row r="221" customFormat="false" ht="14.25" hidden="false" customHeight="false" outlineLevel="0" collapsed="false">
      <c r="A221" s="2" t="n">
        <v>220</v>
      </c>
      <c r="B221" s="2" t="s">
        <v>754</v>
      </c>
      <c r="C221" s="2" t="n">
        <v>39</v>
      </c>
    </row>
    <row r="222" customFormat="false" ht="14.25" hidden="false" customHeight="false" outlineLevel="0" collapsed="false">
      <c r="A222" s="2" t="n">
        <v>221</v>
      </c>
      <c r="B222" s="2" t="s">
        <v>755</v>
      </c>
      <c r="C222" s="2" t="n">
        <v>39</v>
      </c>
    </row>
    <row r="223" customFormat="false" ht="14.25" hidden="false" customHeight="false" outlineLevel="0" collapsed="false">
      <c r="A223" s="2" t="n">
        <v>222</v>
      </c>
      <c r="B223" s="2" t="s">
        <v>756</v>
      </c>
      <c r="C223" s="2" t="n">
        <v>39</v>
      </c>
    </row>
    <row r="224" customFormat="false" ht="14.25" hidden="false" customHeight="false" outlineLevel="0" collapsed="false">
      <c r="A224" s="2" t="n">
        <v>223</v>
      </c>
      <c r="B224" s="2" t="s">
        <v>757</v>
      </c>
      <c r="C224" s="2" t="n">
        <v>17</v>
      </c>
    </row>
    <row r="225" customFormat="false" ht="14.25" hidden="false" customHeight="false" outlineLevel="0" collapsed="false">
      <c r="A225" s="2" t="n">
        <v>224</v>
      </c>
      <c r="B225" s="2" t="s">
        <v>758</v>
      </c>
      <c r="C225" s="2" t="n">
        <v>20</v>
      </c>
    </row>
    <row r="226" customFormat="false" ht="14.25" hidden="false" customHeight="false" outlineLevel="0" collapsed="false">
      <c r="A226" s="2" t="n">
        <v>225</v>
      </c>
      <c r="B226" s="2" t="s">
        <v>759</v>
      </c>
      <c r="C226" s="2" t="n">
        <v>24</v>
      </c>
    </row>
    <row r="227" customFormat="false" ht="14.25" hidden="false" customHeight="false" outlineLevel="0" collapsed="false">
      <c r="A227" s="2" t="n">
        <v>226</v>
      </c>
      <c r="B227" s="2" t="s">
        <v>760</v>
      </c>
      <c r="C227" s="2" t="n">
        <v>73</v>
      </c>
    </row>
    <row r="228" customFormat="false" ht="14.25" hidden="false" customHeight="false" outlineLevel="0" collapsed="false">
      <c r="A228" s="2" t="n">
        <v>227</v>
      </c>
      <c r="B228" s="2" t="s">
        <v>761</v>
      </c>
      <c r="C228" s="2" t="n">
        <v>39</v>
      </c>
    </row>
    <row r="229" customFormat="false" ht="14.25" hidden="false" customHeight="false" outlineLevel="0" collapsed="false">
      <c r="A229" s="2" t="n">
        <v>228</v>
      </c>
      <c r="B229" s="2" t="s">
        <v>762</v>
      </c>
      <c r="C229" s="2" t="n">
        <v>18</v>
      </c>
    </row>
    <row r="230" customFormat="false" ht="14.25" hidden="false" customHeight="false" outlineLevel="0" collapsed="false">
      <c r="A230" s="2" t="n">
        <v>229</v>
      </c>
      <c r="B230" s="2" t="s">
        <v>763</v>
      </c>
      <c r="C230" s="2" t="n">
        <v>73</v>
      </c>
    </row>
    <row r="231" customFormat="false" ht="14.25" hidden="false" customHeight="false" outlineLevel="0" collapsed="false">
      <c r="A231" s="2" t="n">
        <v>230</v>
      </c>
      <c r="B231" s="2" t="s">
        <v>764</v>
      </c>
      <c r="C231" s="2" t="n">
        <v>69</v>
      </c>
    </row>
    <row r="232" customFormat="false" ht="14.25" hidden="false" customHeight="false" outlineLevel="0" collapsed="false">
      <c r="A232" s="2" t="n">
        <v>231</v>
      </c>
      <c r="B232" s="2" t="s">
        <v>765</v>
      </c>
      <c r="C232" s="2" t="n">
        <v>39</v>
      </c>
    </row>
    <row r="233" customFormat="false" ht="14.25" hidden="false" customHeight="false" outlineLevel="0" collapsed="false">
      <c r="A233" s="2" t="n">
        <v>232</v>
      </c>
      <c r="B233" s="2" t="s">
        <v>766</v>
      </c>
      <c r="C233" s="2" t="n">
        <v>39</v>
      </c>
    </row>
    <row r="234" customFormat="false" ht="14.25" hidden="false" customHeight="false" outlineLevel="0" collapsed="false">
      <c r="A234" s="2" t="n">
        <v>233</v>
      </c>
      <c r="B234" s="2" t="s">
        <v>767</v>
      </c>
      <c r="C234" s="2" t="n">
        <v>14</v>
      </c>
    </row>
    <row r="235" customFormat="false" ht="14.25" hidden="false" customHeight="false" outlineLevel="0" collapsed="false">
      <c r="A235" s="2" t="n">
        <v>234</v>
      </c>
      <c r="B235" s="2" t="s">
        <v>379</v>
      </c>
      <c r="C235" s="2" t="n">
        <v>13</v>
      </c>
    </row>
    <row r="236" customFormat="false" ht="14.25" hidden="false" customHeight="false" outlineLevel="0" collapsed="false">
      <c r="A236" s="2" t="n">
        <v>235</v>
      </c>
      <c r="B236" s="2" t="s">
        <v>768</v>
      </c>
      <c r="C236" s="2" t="n">
        <v>73</v>
      </c>
    </row>
    <row r="237" customFormat="false" ht="14.25" hidden="false" customHeight="false" outlineLevel="0" collapsed="false">
      <c r="A237" s="2" t="n">
        <v>236</v>
      </c>
      <c r="B237" s="2" t="s">
        <v>769</v>
      </c>
      <c r="C237" s="2" t="n">
        <v>32</v>
      </c>
    </row>
    <row r="238" customFormat="false" ht="14.25" hidden="false" customHeight="false" outlineLevel="0" collapsed="false">
      <c r="A238" s="2" t="n">
        <v>237</v>
      </c>
      <c r="B238" s="2" t="s">
        <v>770</v>
      </c>
      <c r="C238" s="2" t="n">
        <v>39</v>
      </c>
    </row>
    <row r="239" customFormat="false" ht="14.25" hidden="false" customHeight="false" outlineLevel="0" collapsed="false">
      <c r="A239" s="2" t="n">
        <v>238</v>
      </c>
      <c r="B239" s="2" t="s">
        <v>384</v>
      </c>
      <c r="C239" s="2" t="n">
        <v>14</v>
      </c>
    </row>
    <row r="240" customFormat="false" ht="14.25" hidden="false" customHeight="false" outlineLevel="0" collapsed="false">
      <c r="A240" s="2" t="n">
        <v>239</v>
      </c>
      <c r="B240" s="2" t="s">
        <v>771</v>
      </c>
      <c r="C240" s="2" t="n">
        <v>81</v>
      </c>
    </row>
    <row r="241" customFormat="false" ht="14.25" hidden="false" customHeight="false" outlineLevel="0" collapsed="false">
      <c r="A241" s="2" t="n">
        <v>240</v>
      </c>
      <c r="B241" s="2" t="s">
        <v>772</v>
      </c>
      <c r="C241" s="2" t="n">
        <v>18</v>
      </c>
    </row>
    <row r="242" customFormat="false" ht="14.25" hidden="false" customHeight="false" outlineLevel="0" collapsed="false">
      <c r="A242" s="2" t="n">
        <v>241</v>
      </c>
      <c r="B242" s="2" t="s">
        <v>773</v>
      </c>
      <c r="C242" s="2" t="n">
        <v>18</v>
      </c>
    </row>
    <row r="243" customFormat="false" ht="14.25" hidden="false" customHeight="false" outlineLevel="0" collapsed="false">
      <c r="A243" s="2" t="n">
        <v>242</v>
      </c>
      <c r="B243" s="2" t="s">
        <v>774</v>
      </c>
      <c r="C243" s="2" t="n">
        <v>20</v>
      </c>
    </row>
    <row r="244" customFormat="false" ht="14.25" hidden="false" customHeight="false" outlineLevel="0" collapsed="false">
      <c r="A244" s="2" t="n">
        <v>243</v>
      </c>
      <c r="B244" s="2" t="s">
        <v>775</v>
      </c>
      <c r="C244" s="2" t="n">
        <v>20</v>
      </c>
    </row>
    <row r="245" customFormat="false" ht="14.25" hidden="false" customHeight="false" outlineLevel="0" collapsed="false">
      <c r="A245" s="2" t="n">
        <v>244</v>
      </c>
      <c r="B245" s="2" t="s">
        <v>776</v>
      </c>
      <c r="C245" s="2" t="n">
        <v>73</v>
      </c>
    </row>
    <row r="246" customFormat="false" ht="14.25" hidden="false" customHeight="false" outlineLevel="0" collapsed="false">
      <c r="A246" s="2" t="n">
        <v>245</v>
      </c>
      <c r="B246" s="2" t="s">
        <v>777</v>
      </c>
      <c r="C246" s="2" t="n">
        <v>39</v>
      </c>
    </row>
    <row r="247" customFormat="false" ht="14.25" hidden="false" customHeight="false" outlineLevel="0" collapsed="false">
      <c r="A247" s="2" t="n">
        <v>246</v>
      </c>
      <c r="B247" s="2" t="s">
        <v>778</v>
      </c>
      <c r="C247" s="2" t="n">
        <v>17</v>
      </c>
    </row>
    <row r="248" customFormat="false" ht="14.25" hidden="false" customHeight="false" outlineLevel="0" collapsed="false">
      <c r="A248" s="2" t="n">
        <v>247</v>
      </c>
      <c r="B248" s="2" t="s">
        <v>779</v>
      </c>
      <c r="C248" s="2" t="n">
        <v>17</v>
      </c>
    </row>
    <row r="249" customFormat="false" ht="14.25" hidden="false" customHeight="false" outlineLevel="0" collapsed="false">
      <c r="A249" s="2" t="n">
        <v>248</v>
      </c>
      <c r="B249" s="2" t="s">
        <v>780</v>
      </c>
      <c r="C249" s="2" t="n">
        <v>39</v>
      </c>
    </row>
    <row r="250" customFormat="false" ht="14.25" hidden="false" customHeight="false" outlineLevel="0" collapsed="false">
      <c r="A250" s="2" t="n">
        <v>249</v>
      </c>
      <c r="B250" s="2" t="s">
        <v>781</v>
      </c>
      <c r="C250" s="2" t="n">
        <v>17</v>
      </c>
    </row>
    <row r="251" customFormat="false" ht="14.25" hidden="false" customHeight="false" outlineLevel="0" collapsed="false">
      <c r="A251" s="2" t="n">
        <v>250</v>
      </c>
      <c r="B251" s="2" t="s">
        <v>782</v>
      </c>
      <c r="C251" s="2" t="n">
        <v>14</v>
      </c>
    </row>
    <row r="252" customFormat="false" ht="14.25" hidden="false" customHeight="false" outlineLevel="0" collapsed="false">
      <c r="A252" s="2" t="n">
        <v>251</v>
      </c>
      <c r="B252" s="2" t="s">
        <v>783</v>
      </c>
      <c r="C252" s="2" t="n">
        <v>1</v>
      </c>
    </row>
    <row r="253" customFormat="false" ht="14.25" hidden="false" customHeight="false" outlineLevel="0" collapsed="false">
      <c r="A253" s="2" t="n">
        <v>252</v>
      </c>
      <c r="B253" s="2" t="s">
        <v>784</v>
      </c>
      <c r="C253" s="2" t="n">
        <v>17</v>
      </c>
    </row>
    <row r="254" customFormat="false" ht="14.25" hidden="false" customHeight="false" outlineLevel="0" collapsed="false">
      <c r="A254" s="2" t="n">
        <v>253</v>
      </c>
      <c r="B254" s="2" t="s">
        <v>785</v>
      </c>
      <c r="C254" s="2" t="n">
        <v>17</v>
      </c>
    </row>
    <row r="255" customFormat="false" ht="14.25" hidden="false" customHeight="false" outlineLevel="0" collapsed="false">
      <c r="A255" s="2" t="n">
        <v>254</v>
      </c>
      <c r="B255" s="2" t="s">
        <v>786</v>
      </c>
      <c r="C255" s="2" t="n">
        <v>17</v>
      </c>
    </row>
    <row r="256" customFormat="false" ht="14.25" hidden="false" customHeight="false" outlineLevel="0" collapsed="false">
      <c r="A256" s="2" t="n">
        <v>255</v>
      </c>
      <c r="B256" s="2" t="s">
        <v>787</v>
      </c>
      <c r="C256" s="2" t="n">
        <v>17</v>
      </c>
    </row>
    <row r="257" customFormat="false" ht="14.25" hidden="false" customHeight="false" outlineLevel="0" collapsed="false">
      <c r="A257" s="2" t="n">
        <v>256</v>
      </c>
      <c r="B257" s="2" t="s">
        <v>788</v>
      </c>
      <c r="C257" s="2" t="n">
        <v>17</v>
      </c>
    </row>
    <row r="258" customFormat="false" ht="14.25" hidden="false" customHeight="false" outlineLevel="0" collapsed="false">
      <c r="A258" s="2" t="n">
        <v>257</v>
      </c>
      <c r="B258" s="2" t="s">
        <v>789</v>
      </c>
      <c r="C258" s="2" t="n">
        <v>39</v>
      </c>
    </row>
    <row r="259" customFormat="false" ht="14.25" hidden="false" customHeight="false" outlineLevel="0" collapsed="false">
      <c r="A259" s="2" t="n">
        <v>258</v>
      </c>
      <c r="B259" s="2" t="s">
        <v>790</v>
      </c>
      <c r="C259" s="2" t="n">
        <v>39</v>
      </c>
    </row>
    <row r="260" customFormat="false" ht="14.25" hidden="false" customHeight="false" outlineLevel="0" collapsed="false">
      <c r="A260" s="2" t="n">
        <v>259</v>
      </c>
      <c r="B260" s="2" t="s">
        <v>791</v>
      </c>
      <c r="C260" s="2" t="n">
        <v>39</v>
      </c>
    </row>
    <row r="261" customFormat="false" ht="14.25" hidden="false" customHeight="false" outlineLevel="0" collapsed="false">
      <c r="A261" s="2" t="n">
        <v>260</v>
      </c>
      <c r="B261" s="2" t="s">
        <v>792</v>
      </c>
      <c r="C261" s="2" t="n">
        <v>39</v>
      </c>
    </row>
    <row r="262" customFormat="false" ht="14.25" hidden="false" customHeight="false" outlineLevel="0" collapsed="false">
      <c r="A262" s="2" t="n">
        <v>261</v>
      </c>
      <c r="B262" s="2" t="s">
        <v>793</v>
      </c>
      <c r="C262" s="2" t="n">
        <v>28</v>
      </c>
    </row>
    <row r="263" customFormat="false" ht="14.25" hidden="false" customHeight="false" outlineLevel="0" collapsed="false">
      <c r="A263" s="2" t="n">
        <v>262</v>
      </c>
      <c r="B263" s="2" t="s">
        <v>794</v>
      </c>
      <c r="C263" s="2" t="n">
        <v>36</v>
      </c>
    </row>
    <row r="264" customFormat="false" ht="14.25" hidden="false" customHeight="false" outlineLevel="0" collapsed="false">
      <c r="A264" s="2" t="n">
        <v>263</v>
      </c>
      <c r="B264" s="2" t="s">
        <v>795</v>
      </c>
      <c r="C264" s="2" t="n">
        <v>63</v>
      </c>
    </row>
    <row r="265" customFormat="false" ht="14.25" hidden="false" customHeight="false" outlineLevel="0" collapsed="false">
      <c r="A265" s="2" t="n">
        <v>264</v>
      </c>
      <c r="B265" s="2" t="s">
        <v>796</v>
      </c>
      <c r="C265" s="2" t="n">
        <v>39</v>
      </c>
    </row>
    <row r="266" customFormat="false" ht="14.25" hidden="false" customHeight="false" outlineLevel="0" collapsed="false">
      <c r="A266" s="2" t="n">
        <v>265</v>
      </c>
      <c r="B266" s="2" t="s">
        <v>797</v>
      </c>
      <c r="C266" s="2" t="n">
        <v>39</v>
      </c>
    </row>
    <row r="267" customFormat="false" ht="14.25" hidden="false" customHeight="false" outlineLevel="0" collapsed="false">
      <c r="A267" s="2" t="n">
        <v>266</v>
      </c>
      <c r="B267" s="2" t="s">
        <v>798</v>
      </c>
      <c r="C267" s="2" t="n">
        <v>39</v>
      </c>
    </row>
    <row r="268" customFormat="false" ht="14.25" hidden="false" customHeight="false" outlineLevel="0" collapsed="false">
      <c r="A268" s="2" t="n">
        <v>267</v>
      </c>
      <c r="B268" s="2" t="s">
        <v>799</v>
      </c>
      <c r="C268" s="2" t="n">
        <v>17</v>
      </c>
    </row>
    <row r="269" customFormat="false" ht="14.25" hidden="false" customHeight="false" outlineLevel="0" collapsed="false">
      <c r="A269" s="2" t="n">
        <v>268</v>
      </c>
      <c r="B269" s="2" t="s">
        <v>800</v>
      </c>
      <c r="C269" s="2" t="n">
        <v>17</v>
      </c>
    </row>
    <row r="270" customFormat="false" ht="14.25" hidden="false" customHeight="false" outlineLevel="0" collapsed="false">
      <c r="A270" s="2" t="n">
        <v>269</v>
      </c>
      <c r="B270" s="2" t="s">
        <v>801</v>
      </c>
      <c r="C270" s="2" t="n">
        <v>17</v>
      </c>
    </row>
    <row r="271" customFormat="false" ht="14.25" hidden="false" customHeight="false" outlineLevel="0" collapsed="false">
      <c r="A271" s="2" t="n">
        <v>270</v>
      </c>
      <c r="B271" s="2" t="s">
        <v>802</v>
      </c>
      <c r="C271" s="2" t="n">
        <v>39</v>
      </c>
    </row>
    <row r="272" customFormat="false" ht="14.25" hidden="false" customHeight="false" outlineLevel="0" collapsed="false">
      <c r="A272" s="2" t="n">
        <v>271</v>
      </c>
      <c r="B272" s="2" t="s">
        <v>803</v>
      </c>
      <c r="C272" s="2" t="n">
        <v>17</v>
      </c>
    </row>
    <row r="273" customFormat="false" ht="14.25" hidden="false" customHeight="false" outlineLevel="0" collapsed="false">
      <c r="A273" s="2" t="n">
        <v>272</v>
      </c>
      <c r="B273" s="2" t="s">
        <v>385</v>
      </c>
      <c r="C273" s="2" t="n">
        <v>15</v>
      </c>
    </row>
    <row r="274" customFormat="false" ht="14.25" hidden="false" customHeight="false" outlineLevel="0" collapsed="false">
      <c r="A274" s="2" t="n">
        <v>273</v>
      </c>
      <c r="B274" s="2" t="s">
        <v>804</v>
      </c>
      <c r="C274" s="2" t="n">
        <v>20</v>
      </c>
    </row>
    <row r="275" customFormat="false" ht="14.25" hidden="false" customHeight="false" outlineLevel="0" collapsed="false">
      <c r="A275" s="2" t="n">
        <v>274</v>
      </c>
      <c r="B275" s="2" t="s">
        <v>805</v>
      </c>
      <c r="C275" s="2" t="n">
        <v>17</v>
      </c>
    </row>
    <row r="276" customFormat="false" ht="14.25" hidden="false" customHeight="false" outlineLevel="0" collapsed="false">
      <c r="A276" s="2" t="n">
        <v>275</v>
      </c>
      <c r="B276" s="2" t="s">
        <v>806</v>
      </c>
      <c r="C276" s="2" t="n">
        <v>20</v>
      </c>
    </row>
    <row r="277" customFormat="false" ht="14.25" hidden="false" customHeight="false" outlineLevel="0" collapsed="false">
      <c r="A277" s="2" t="n">
        <v>276</v>
      </c>
      <c r="B277" s="2" t="s">
        <v>807</v>
      </c>
      <c r="C277" s="2" t="n">
        <v>17</v>
      </c>
    </row>
    <row r="278" customFormat="false" ht="14.25" hidden="false" customHeight="false" outlineLevel="0" collapsed="false">
      <c r="A278" s="2" t="n">
        <v>277</v>
      </c>
      <c r="B278" s="2" t="s">
        <v>808</v>
      </c>
      <c r="C278" s="2" t="n">
        <v>17</v>
      </c>
    </row>
    <row r="279" customFormat="false" ht="14.25" hidden="false" customHeight="false" outlineLevel="0" collapsed="false">
      <c r="A279" s="2" t="n">
        <v>278</v>
      </c>
      <c r="B279" s="2" t="s">
        <v>809</v>
      </c>
      <c r="C279" s="2" t="n">
        <v>39</v>
      </c>
    </row>
    <row r="280" customFormat="false" ht="14.25" hidden="false" customHeight="false" outlineLevel="0" collapsed="false">
      <c r="A280" s="2" t="n">
        <v>279</v>
      </c>
      <c r="B280" s="2" t="s">
        <v>810</v>
      </c>
      <c r="C280" s="2" t="n">
        <v>17</v>
      </c>
    </row>
    <row r="281" customFormat="false" ht="14.25" hidden="false" customHeight="false" outlineLevel="0" collapsed="false">
      <c r="A281" s="2" t="n">
        <v>280</v>
      </c>
      <c r="B281" s="2" t="s">
        <v>811</v>
      </c>
      <c r="C281" s="2" t="n">
        <v>39</v>
      </c>
    </row>
    <row r="282" customFormat="false" ht="14.25" hidden="false" customHeight="false" outlineLevel="0" collapsed="false">
      <c r="A282" s="2" t="n">
        <v>281</v>
      </c>
      <c r="B282" s="2" t="s">
        <v>812</v>
      </c>
      <c r="C282" s="2" t="n">
        <v>18</v>
      </c>
    </row>
    <row r="283" customFormat="false" ht="14.25" hidden="false" customHeight="false" outlineLevel="0" collapsed="false">
      <c r="A283" s="2" t="n">
        <v>282</v>
      </c>
      <c r="B283" s="2" t="s">
        <v>813</v>
      </c>
      <c r="C283" s="2" t="n">
        <v>1</v>
      </c>
    </row>
    <row r="284" customFormat="false" ht="14.25" hidden="false" customHeight="false" outlineLevel="0" collapsed="false">
      <c r="A284" s="2" t="n">
        <v>283</v>
      </c>
      <c r="B284" s="2" t="s">
        <v>814</v>
      </c>
      <c r="C284" s="2" t="n">
        <v>1</v>
      </c>
    </row>
    <row r="285" customFormat="false" ht="14.25" hidden="false" customHeight="false" outlineLevel="0" collapsed="false">
      <c r="A285" s="2" t="n">
        <v>284</v>
      </c>
      <c r="B285" s="2" t="s">
        <v>815</v>
      </c>
      <c r="C285" s="2" t="n">
        <v>17</v>
      </c>
    </row>
    <row r="286" customFormat="false" ht="14.25" hidden="false" customHeight="false" outlineLevel="0" collapsed="false">
      <c r="A286" s="2" t="n">
        <v>285</v>
      </c>
      <c r="B286" s="2" t="s">
        <v>816</v>
      </c>
      <c r="C286" s="2" t="n">
        <v>17</v>
      </c>
    </row>
    <row r="287" customFormat="false" ht="14.25" hidden="false" customHeight="false" outlineLevel="0" collapsed="false">
      <c r="A287" s="2" t="n">
        <v>286</v>
      </c>
      <c r="B287" s="2" t="s">
        <v>817</v>
      </c>
      <c r="C287" s="2" t="n">
        <v>39</v>
      </c>
    </row>
    <row r="288" customFormat="false" ht="14.25" hidden="false" customHeight="false" outlineLevel="0" collapsed="false">
      <c r="A288" s="2" t="n">
        <v>287</v>
      </c>
      <c r="B288" s="2" t="s">
        <v>818</v>
      </c>
      <c r="C288" s="2" t="n">
        <v>18</v>
      </c>
    </row>
    <row r="289" customFormat="false" ht="14.25" hidden="false" customHeight="false" outlineLevel="0" collapsed="false">
      <c r="A289" s="2" t="n">
        <v>288</v>
      </c>
      <c r="B289" s="2" t="s">
        <v>819</v>
      </c>
      <c r="C289" s="2" t="n">
        <v>39</v>
      </c>
    </row>
    <row r="290" customFormat="false" ht="14.25" hidden="false" customHeight="false" outlineLevel="0" collapsed="false">
      <c r="A290" s="2" t="n">
        <v>289</v>
      </c>
      <c r="B290" s="2" t="s">
        <v>820</v>
      </c>
      <c r="C290" s="2" t="n">
        <v>39</v>
      </c>
    </row>
    <row r="291" customFormat="false" ht="14.25" hidden="false" customHeight="false" outlineLevel="0" collapsed="false">
      <c r="A291" s="2" t="n">
        <v>290</v>
      </c>
      <c r="B291" s="2" t="s">
        <v>821</v>
      </c>
      <c r="C291" s="2" t="n">
        <v>17</v>
      </c>
    </row>
    <row r="292" customFormat="false" ht="14.25" hidden="false" customHeight="false" outlineLevel="0" collapsed="false">
      <c r="A292" s="2" t="n">
        <v>291</v>
      </c>
      <c r="B292" s="2" t="s">
        <v>822</v>
      </c>
      <c r="C292" s="2" t="n">
        <v>39</v>
      </c>
    </row>
    <row r="293" customFormat="false" ht="14.25" hidden="false" customHeight="false" outlineLevel="0" collapsed="false">
      <c r="A293" s="2" t="n">
        <v>292</v>
      </c>
      <c r="B293" s="2" t="s">
        <v>823</v>
      </c>
      <c r="C293" s="2" t="n">
        <v>17</v>
      </c>
    </row>
    <row r="294" customFormat="false" ht="14.25" hidden="false" customHeight="false" outlineLevel="0" collapsed="false">
      <c r="A294" s="2" t="n">
        <v>293</v>
      </c>
      <c r="B294" s="2" t="s">
        <v>824</v>
      </c>
      <c r="C294" s="2" t="n">
        <v>17</v>
      </c>
    </row>
    <row r="295" customFormat="false" ht="14.25" hidden="false" customHeight="false" outlineLevel="0" collapsed="false">
      <c r="A295" s="2" t="n">
        <v>294</v>
      </c>
      <c r="B295" s="2" t="s">
        <v>825</v>
      </c>
      <c r="C295" s="2" t="n">
        <v>76</v>
      </c>
    </row>
    <row r="296" customFormat="false" ht="14.25" hidden="false" customHeight="false" outlineLevel="0" collapsed="false">
      <c r="A296" s="2" t="n">
        <v>295</v>
      </c>
      <c r="B296" s="2" t="s">
        <v>826</v>
      </c>
      <c r="C296" s="2" t="n">
        <v>17</v>
      </c>
    </row>
    <row r="297" customFormat="false" ht="14.25" hidden="false" customHeight="false" outlineLevel="0" collapsed="false">
      <c r="A297" s="2" t="n">
        <v>296</v>
      </c>
      <c r="B297" s="2" t="s">
        <v>827</v>
      </c>
      <c r="C297" s="2" t="n">
        <v>17</v>
      </c>
    </row>
    <row r="298" customFormat="false" ht="14.25" hidden="false" customHeight="false" outlineLevel="0" collapsed="false">
      <c r="A298" s="2" t="n">
        <v>297</v>
      </c>
      <c r="B298" s="2" t="s">
        <v>828</v>
      </c>
      <c r="C298" s="2" t="n">
        <v>39</v>
      </c>
    </row>
    <row r="299" customFormat="false" ht="14.25" hidden="false" customHeight="false" outlineLevel="0" collapsed="false">
      <c r="A299" s="2" t="n">
        <v>298</v>
      </c>
      <c r="B299" s="2" t="s">
        <v>829</v>
      </c>
      <c r="C299" s="2" t="n">
        <v>17</v>
      </c>
    </row>
    <row r="300" customFormat="false" ht="14.25" hidden="false" customHeight="false" outlineLevel="0" collapsed="false">
      <c r="A300" s="2" t="n">
        <v>299</v>
      </c>
      <c r="B300" s="2" t="s">
        <v>830</v>
      </c>
      <c r="C300" s="2" t="n">
        <v>17</v>
      </c>
    </row>
    <row r="301" customFormat="false" ht="14.25" hidden="false" customHeight="false" outlineLevel="0" collapsed="false">
      <c r="A301" s="2" t="n">
        <v>300</v>
      </c>
      <c r="B301" s="2" t="s">
        <v>386</v>
      </c>
      <c r="C301" s="2" t="n">
        <v>16</v>
      </c>
    </row>
    <row r="302" customFormat="false" ht="14.25" hidden="false" customHeight="false" outlineLevel="0" collapsed="false">
      <c r="A302" s="2" t="n">
        <v>301</v>
      </c>
      <c r="B302" s="2" t="s">
        <v>831</v>
      </c>
      <c r="C302" s="2" t="n">
        <v>39</v>
      </c>
    </row>
    <row r="303" customFormat="false" ht="14.25" hidden="false" customHeight="false" outlineLevel="0" collapsed="false">
      <c r="A303" s="2" t="n">
        <v>302</v>
      </c>
      <c r="B303" s="2" t="s">
        <v>832</v>
      </c>
      <c r="C303" s="2" t="n">
        <v>17</v>
      </c>
    </row>
    <row r="304" customFormat="false" ht="14.25" hidden="false" customHeight="false" outlineLevel="0" collapsed="false">
      <c r="A304" s="2" t="n">
        <v>303</v>
      </c>
      <c r="B304" s="2" t="s">
        <v>833</v>
      </c>
      <c r="C304" s="2" t="n">
        <v>17</v>
      </c>
    </row>
    <row r="305" customFormat="false" ht="14.25" hidden="false" customHeight="false" outlineLevel="0" collapsed="false">
      <c r="A305" s="2" t="n">
        <v>304</v>
      </c>
      <c r="B305" s="2" t="s">
        <v>834</v>
      </c>
      <c r="C305" s="2" t="n">
        <v>20</v>
      </c>
    </row>
    <row r="306" customFormat="false" ht="14.25" hidden="false" customHeight="false" outlineLevel="0" collapsed="false">
      <c r="A306" s="2" t="n">
        <v>305</v>
      </c>
      <c r="B306" s="2" t="s">
        <v>835</v>
      </c>
      <c r="C306" s="2" t="n">
        <v>73</v>
      </c>
    </row>
    <row r="307" customFormat="false" ht="14.25" hidden="false" customHeight="false" outlineLevel="0" collapsed="false">
      <c r="A307" s="2" t="n">
        <v>306</v>
      </c>
      <c r="B307" s="2" t="s">
        <v>836</v>
      </c>
      <c r="C307" s="2" t="n">
        <v>39</v>
      </c>
    </row>
    <row r="308" customFormat="false" ht="14.25" hidden="false" customHeight="false" outlineLevel="0" collapsed="false">
      <c r="A308" s="2" t="n">
        <v>307</v>
      </c>
      <c r="B308" s="2" t="s">
        <v>837</v>
      </c>
      <c r="C308" s="2" t="n">
        <v>18</v>
      </c>
    </row>
    <row r="309" customFormat="false" ht="14.25" hidden="false" customHeight="false" outlineLevel="0" collapsed="false">
      <c r="A309" s="2" t="n">
        <v>308</v>
      </c>
      <c r="B309" s="2" t="s">
        <v>838</v>
      </c>
      <c r="C309" s="2" t="n">
        <v>69</v>
      </c>
    </row>
    <row r="310" customFormat="false" ht="14.25" hidden="false" customHeight="false" outlineLevel="0" collapsed="false">
      <c r="A310" s="2" t="n">
        <v>309</v>
      </c>
      <c r="B310" s="2" t="s">
        <v>839</v>
      </c>
      <c r="C310" s="2" t="n">
        <v>17</v>
      </c>
    </row>
    <row r="311" customFormat="false" ht="14.25" hidden="false" customHeight="false" outlineLevel="0" collapsed="false">
      <c r="A311" s="2" t="n">
        <v>310</v>
      </c>
      <c r="B311" s="2" t="s">
        <v>840</v>
      </c>
      <c r="C311" s="2" t="n">
        <v>39</v>
      </c>
    </row>
    <row r="312" customFormat="false" ht="14.25" hidden="false" customHeight="false" outlineLevel="0" collapsed="false">
      <c r="A312" s="2" t="n">
        <v>311</v>
      </c>
      <c r="B312" s="2" t="s">
        <v>841</v>
      </c>
      <c r="C312" s="2" t="n">
        <v>20</v>
      </c>
    </row>
    <row r="313" customFormat="false" ht="14.25" hidden="false" customHeight="false" outlineLevel="0" collapsed="false">
      <c r="A313" s="2" t="n">
        <v>312</v>
      </c>
      <c r="B313" s="2" t="s">
        <v>842</v>
      </c>
      <c r="C313" s="2" t="n">
        <v>39</v>
      </c>
    </row>
    <row r="314" customFormat="false" ht="14.25" hidden="false" customHeight="false" outlineLevel="0" collapsed="false">
      <c r="A314" s="2" t="n">
        <v>313</v>
      </c>
      <c r="B314" s="2" t="s">
        <v>843</v>
      </c>
      <c r="C314" s="2" t="n">
        <v>17</v>
      </c>
    </row>
    <row r="315" customFormat="false" ht="14.25" hidden="false" customHeight="false" outlineLevel="0" collapsed="false">
      <c r="A315" s="2" t="n">
        <v>314</v>
      </c>
      <c r="B315" s="2" t="s">
        <v>844</v>
      </c>
      <c r="C315" s="2" t="n">
        <v>17</v>
      </c>
    </row>
    <row r="316" customFormat="false" ht="14.25" hidden="false" customHeight="false" outlineLevel="0" collapsed="false">
      <c r="A316" s="2" t="n">
        <v>315</v>
      </c>
      <c r="B316" s="2" t="s">
        <v>845</v>
      </c>
      <c r="C316" s="2" t="n">
        <v>17</v>
      </c>
    </row>
    <row r="317" customFormat="false" ht="14.25" hidden="false" customHeight="false" outlineLevel="0" collapsed="false">
      <c r="A317" s="2" t="n">
        <v>316</v>
      </c>
      <c r="B317" s="2" t="s">
        <v>846</v>
      </c>
      <c r="C317" s="2" t="n">
        <v>17</v>
      </c>
    </row>
    <row r="318" customFormat="false" ht="14.25" hidden="false" customHeight="false" outlineLevel="0" collapsed="false">
      <c r="A318" s="2" t="n">
        <v>317</v>
      </c>
      <c r="B318" s="2" t="s">
        <v>847</v>
      </c>
      <c r="C318" s="2" t="n">
        <v>17</v>
      </c>
    </row>
    <row r="319" customFormat="false" ht="14.25" hidden="false" customHeight="false" outlineLevel="0" collapsed="false">
      <c r="A319" s="2" t="n">
        <v>318</v>
      </c>
      <c r="B319" s="2" t="s">
        <v>848</v>
      </c>
      <c r="C319" s="2" t="n">
        <v>18</v>
      </c>
    </row>
    <row r="320" customFormat="false" ht="14.25" hidden="false" customHeight="false" outlineLevel="0" collapsed="false">
      <c r="A320" s="2" t="n">
        <v>319</v>
      </c>
      <c r="B320" s="2" t="s">
        <v>849</v>
      </c>
      <c r="C320" s="2" t="n">
        <v>39</v>
      </c>
    </row>
    <row r="321" customFormat="false" ht="14.25" hidden="false" customHeight="false" outlineLevel="0" collapsed="false">
      <c r="A321" s="2" t="n">
        <v>320</v>
      </c>
      <c r="B321" s="2" t="s">
        <v>850</v>
      </c>
      <c r="C321" s="2" t="n">
        <v>17</v>
      </c>
    </row>
    <row r="322" customFormat="false" ht="14.25" hidden="false" customHeight="false" outlineLevel="0" collapsed="false">
      <c r="A322" s="2" t="n">
        <v>321</v>
      </c>
      <c r="B322" s="2" t="s">
        <v>851</v>
      </c>
      <c r="C322" s="2" t="n">
        <v>17</v>
      </c>
    </row>
    <row r="323" customFormat="false" ht="14.25" hidden="false" customHeight="false" outlineLevel="0" collapsed="false">
      <c r="A323" s="2" t="n">
        <v>322</v>
      </c>
      <c r="B323" s="2" t="s">
        <v>852</v>
      </c>
      <c r="C323" s="2" t="n">
        <v>17</v>
      </c>
    </row>
    <row r="324" customFormat="false" ht="14.25" hidden="false" customHeight="false" outlineLevel="0" collapsed="false">
      <c r="A324" s="2" t="n">
        <v>323</v>
      </c>
      <c r="B324" s="2" t="s">
        <v>853</v>
      </c>
      <c r="C324" s="2" t="n">
        <v>17</v>
      </c>
    </row>
    <row r="325" customFormat="false" ht="14.25" hidden="false" customHeight="false" outlineLevel="0" collapsed="false">
      <c r="A325" s="2" t="n">
        <v>324</v>
      </c>
      <c r="B325" s="2" t="s">
        <v>854</v>
      </c>
      <c r="C325" s="2" t="n">
        <v>39</v>
      </c>
    </row>
    <row r="326" customFormat="false" ht="14.25" hidden="false" customHeight="false" outlineLevel="0" collapsed="false">
      <c r="A326" s="2" t="n">
        <v>325</v>
      </c>
      <c r="B326" s="2" t="s">
        <v>855</v>
      </c>
      <c r="C326" s="2" t="n">
        <v>1</v>
      </c>
    </row>
    <row r="327" customFormat="false" ht="14.25" hidden="false" customHeight="false" outlineLevel="0" collapsed="false">
      <c r="A327" s="2" t="n">
        <v>326</v>
      </c>
      <c r="B327" s="2" t="s">
        <v>856</v>
      </c>
      <c r="C327" s="2" t="n">
        <v>17</v>
      </c>
    </row>
    <row r="328" customFormat="false" ht="14.25" hidden="false" customHeight="false" outlineLevel="0" collapsed="false">
      <c r="A328" s="2" t="n">
        <v>327</v>
      </c>
      <c r="B328" s="2" t="s">
        <v>857</v>
      </c>
      <c r="C328" s="2" t="n">
        <v>17</v>
      </c>
    </row>
    <row r="329" customFormat="false" ht="14.25" hidden="false" customHeight="false" outlineLevel="0" collapsed="false">
      <c r="A329" s="2" t="n">
        <v>328</v>
      </c>
      <c r="B329" s="2" t="s">
        <v>858</v>
      </c>
      <c r="C329" s="2" t="n">
        <v>17</v>
      </c>
    </row>
    <row r="330" customFormat="false" ht="14.25" hidden="false" customHeight="false" outlineLevel="0" collapsed="false">
      <c r="A330" s="2" t="n">
        <v>329</v>
      </c>
      <c r="B330" s="2" t="s">
        <v>859</v>
      </c>
      <c r="C330" s="2" t="n">
        <v>18</v>
      </c>
    </row>
    <row r="331" customFormat="false" ht="14.25" hidden="false" customHeight="false" outlineLevel="0" collapsed="false">
      <c r="A331" s="2" t="n">
        <v>330</v>
      </c>
      <c r="B331" s="2" t="s">
        <v>860</v>
      </c>
      <c r="C331" s="2" t="n">
        <v>17</v>
      </c>
    </row>
    <row r="332" customFormat="false" ht="14.25" hidden="false" customHeight="false" outlineLevel="0" collapsed="false">
      <c r="A332" s="2" t="n">
        <v>331</v>
      </c>
      <c r="B332" s="2" t="s">
        <v>861</v>
      </c>
      <c r="C332" s="2" t="n">
        <v>39</v>
      </c>
    </row>
    <row r="333" customFormat="false" ht="14.25" hidden="false" customHeight="false" outlineLevel="0" collapsed="false">
      <c r="A333" s="2" t="n">
        <v>332</v>
      </c>
      <c r="B333" s="2" t="s">
        <v>862</v>
      </c>
      <c r="C333" s="2" t="n">
        <v>17</v>
      </c>
    </row>
    <row r="334" customFormat="false" ht="14.25" hidden="false" customHeight="false" outlineLevel="0" collapsed="false">
      <c r="A334" s="2" t="n">
        <v>333</v>
      </c>
      <c r="B334" s="2" t="s">
        <v>863</v>
      </c>
      <c r="C334" s="2" t="n">
        <v>39</v>
      </c>
    </row>
    <row r="335" customFormat="false" ht="14.25" hidden="false" customHeight="false" outlineLevel="0" collapsed="false">
      <c r="A335" s="2" t="n">
        <v>334</v>
      </c>
      <c r="B335" s="2" t="s">
        <v>864</v>
      </c>
      <c r="C335" s="2" t="n">
        <v>18</v>
      </c>
    </row>
    <row r="336" customFormat="false" ht="14.25" hidden="false" customHeight="false" outlineLevel="0" collapsed="false">
      <c r="A336" s="2" t="n">
        <v>335</v>
      </c>
      <c r="B336" s="2" t="s">
        <v>865</v>
      </c>
      <c r="C336" s="2" t="n">
        <v>20</v>
      </c>
    </row>
    <row r="337" customFormat="false" ht="14.25" hidden="false" customHeight="false" outlineLevel="0" collapsed="false">
      <c r="A337" s="2" t="n">
        <v>336</v>
      </c>
      <c r="B337" s="2" t="s">
        <v>866</v>
      </c>
      <c r="C337" s="2" t="n">
        <v>39</v>
      </c>
    </row>
    <row r="338" customFormat="false" ht="14.25" hidden="false" customHeight="false" outlineLevel="0" collapsed="false">
      <c r="A338" s="2" t="n">
        <v>337</v>
      </c>
      <c r="B338" s="2" t="s">
        <v>867</v>
      </c>
      <c r="C338" s="2" t="n">
        <v>39</v>
      </c>
    </row>
    <row r="339" customFormat="false" ht="14.25" hidden="false" customHeight="false" outlineLevel="0" collapsed="false">
      <c r="A339" s="2" t="n">
        <v>338</v>
      </c>
      <c r="B339" s="2" t="s">
        <v>388</v>
      </c>
      <c r="C339" s="2" t="n">
        <v>17</v>
      </c>
    </row>
    <row r="340" customFormat="false" ht="14.25" hidden="false" customHeight="false" outlineLevel="0" collapsed="false">
      <c r="A340" s="2" t="n">
        <v>339</v>
      </c>
      <c r="B340" s="2" t="s">
        <v>868</v>
      </c>
      <c r="C340" s="2" t="n">
        <v>17</v>
      </c>
    </row>
    <row r="341" customFormat="false" ht="14.25" hidden="false" customHeight="false" outlineLevel="0" collapsed="false">
      <c r="A341" s="2" t="n">
        <v>340</v>
      </c>
      <c r="B341" s="2" t="s">
        <v>869</v>
      </c>
      <c r="C341" s="2" t="n">
        <v>18</v>
      </c>
    </row>
    <row r="342" customFormat="false" ht="14.25" hidden="false" customHeight="false" outlineLevel="0" collapsed="false">
      <c r="A342" s="2" t="n">
        <v>341</v>
      </c>
      <c r="B342" s="2" t="s">
        <v>870</v>
      </c>
      <c r="C342" s="2" t="n">
        <v>39</v>
      </c>
    </row>
    <row r="343" customFormat="false" ht="14.25" hidden="false" customHeight="false" outlineLevel="0" collapsed="false">
      <c r="A343" s="2" t="n">
        <v>342</v>
      </c>
      <c r="B343" s="2" t="s">
        <v>871</v>
      </c>
      <c r="C343" s="2" t="n">
        <v>17</v>
      </c>
    </row>
    <row r="344" customFormat="false" ht="14.25" hidden="false" customHeight="false" outlineLevel="0" collapsed="false">
      <c r="A344" s="2" t="n">
        <v>343</v>
      </c>
      <c r="B344" s="2" t="s">
        <v>872</v>
      </c>
      <c r="C344" s="2" t="n">
        <v>24</v>
      </c>
    </row>
    <row r="345" customFormat="false" ht="14.25" hidden="false" customHeight="false" outlineLevel="0" collapsed="false">
      <c r="A345" s="2" t="n">
        <v>344</v>
      </c>
      <c r="B345" s="2" t="s">
        <v>873</v>
      </c>
      <c r="C345" s="2" t="n">
        <v>3</v>
      </c>
    </row>
    <row r="346" customFormat="false" ht="14.25" hidden="false" customHeight="false" outlineLevel="0" collapsed="false">
      <c r="A346" s="2" t="n">
        <v>345</v>
      </c>
      <c r="B346" s="2" t="s">
        <v>874</v>
      </c>
      <c r="C346" s="2" t="n">
        <v>17</v>
      </c>
    </row>
    <row r="347" customFormat="false" ht="14.25" hidden="false" customHeight="false" outlineLevel="0" collapsed="false">
      <c r="A347" s="2" t="n">
        <v>346</v>
      </c>
      <c r="B347" s="2" t="s">
        <v>875</v>
      </c>
      <c r="C347" s="2" t="n">
        <v>17</v>
      </c>
    </row>
    <row r="348" customFormat="false" ht="14.25" hidden="false" customHeight="false" outlineLevel="0" collapsed="false">
      <c r="A348" s="2" t="n">
        <v>347</v>
      </c>
      <c r="B348" s="2" t="s">
        <v>876</v>
      </c>
      <c r="C348" s="2" t="n">
        <v>17</v>
      </c>
    </row>
    <row r="349" customFormat="false" ht="14.25" hidden="false" customHeight="false" outlineLevel="0" collapsed="false">
      <c r="A349" s="2" t="n">
        <v>348</v>
      </c>
      <c r="B349" s="2" t="s">
        <v>877</v>
      </c>
      <c r="C349" s="2" t="n">
        <v>17</v>
      </c>
    </row>
    <row r="350" customFormat="false" ht="14.25" hidden="false" customHeight="false" outlineLevel="0" collapsed="false">
      <c r="A350" s="2" t="n">
        <v>349</v>
      </c>
      <c r="B350" s="2" t="s">
        <v>878</v>
      </c>
      <c r="C350" s="2" t="n">
        <v>17</v>
      </c>
    </row>
    <row r="351" customFormat="false" ht="14.25" hidden="false" customHeight="false" outlineLevel="0" collapsed="false">
      <c r="A351" s="2" t="n">
        <v>350</v>
      </c>
      <c r="B351" s="2" t="s">
        <v>879</v>
      </c>
      <c r="C351" s="2" t="n">
        <v>17</v>
      </c>
    </row>
    <row r="352" customFormat="false" ht="14.25" hidden="false" customHeight="false" outlineLevel="0" collapsed="false">
      <c r="A352" s="2" t="n">
        <v>351</v>
      </c>
      <c r="B352" s="2" t="s">
        <v>880</v>
      </c>
      <c r="C352" s="2" t="n">
        <v>17</v>
      </c>
    </row>
    <row r="353" customFormat="false" ht="14.25" hidden="false" customHeight="false" outlineLevel="0" collapsed="false">
      <c r="A353" s="2" t="n">
        <v>352</v>
      </c>
      <c r="B353" s="2" t="s">
        <v>389</v>
      </c>
      <c r="C353" s="2" t="n">
        <v>18</v>
      </c>
    </row>
    <row r="354" customFormat="false" ht="14.25" hidden="false" customHeight="false" outlineLevel="0" collapsed="false">
      <c r="A354" s="2" t="n">
        <v>353</v>
      </c>
      <c r="B354" s="2" t="s">
        <v>881</v>
      </c>
      <c r="C354" s="2" t="n">
        <v>17</v>
      </c>
    </row>
    <row r="355" customFormat="false" ht="14.25" hidden="false" customHeight="false" outlineLevel="0" collapsed="false">
      <c r="A355" s="2" t="n">
        <v>354</v>
      </c>
      <c r="B355" s="2" t="s">
        <v>882</v>
      </c>
      <c r="C355" s="2" t="n">
        <v>17</v>
      </c>
    </row>
    <row r="356" customFormat="false" ht="14.25" hidden="false" customHeight="false" outlineLevel="0" collapsed="false">
      <c r="A356" s="2" t="n">
        <v>355</v>
      </c>
      <c r="B356" s="2" t="s">
        <v>883</v>
      </c>
      <c r="C356" s="2" t="n">
        <v>17</v>
      </c>
    </row>
    <row r="357" customFormat="false" ht="14.25" hidden="false" customHeight="false" outlineLevel="0" collapsed="false">
      <c r="A357" s="2" t="n">
        <v>356</v>
      </c>
      <c r="B357" s="2" t="s">
        <v>884</v>
      </c>
      <c r="C357" s="2" t="n">
        <v>17</v>
      </c>
    </row>
    <row r="358" customFormat="false" ht="14.25" hidden="false" customHeight="false" outlineLevel="0" collapsed="false">
      <c r="A358" s="2" t="n">
        <v>357</v>
      </c>
      <c r="B358" s="2" t="s">
        <v>885</v>
      </c>
      <c r="C358" s="2" t="n">
        <v>39</v>
      </c>
    </row>
    <row r="359" customFormat="false" ht="14.25" hidden="false" customHeight="false" outlineLevel="0" collapsed="false">
      <c r="A359" s="2" t="n">
        <v>358</v>
      </c>
      <c r="B359" s="2" t="s">
        <v>886</v>
      </c>
      <c r="C359" s="2" t="n">
        <v>18</v>
      </c>
    </row>
    <row r="360" customFormat="false" ht="14.25" hidden="false" customHeight="false" outlineLevel="0" collapsed="false">
      <c r="A360" s="2" t="n">
        <v>359</v>
      </c>
      <c r="B360" s="2" t="s">
        <v>887</v>
      </c>
      <c r="C360" s="2" t="n">
        <v>18</v>
      </c>
    </row>
    <row r="361" customFormat="false" ht="14.25" hidden="false" customHeight="false" outlineLevel="0" collapsed="false">
      <c r="A361" s="2" t="n">
        <v>360</v>
      </c>
      <c r="B361" s="2" t="s">
        <v>888</v>
      </c>
      <c r="C361" s="2" t="n">
        <v>17</v>
      </c>
    </row>
    <row r="362" customFormat="false" ht="14.25" hidden="false" customHeight="false" outlineLevel="0" collapsed="false">
      <c r="A362" s="2" t="n">
        <v>361</v>
      </c>
      <c r="B362" s="2" t="s">
        <v>889</v>
      </c>
      <c r="C362" s="2" t="n">
        <v>20</v>
      </c>
    </row>
    <row r="363" customFormat="false" ht="14.25" hidden="false" customHeight="false" outlineLevel="0" collapsed="false">
      <c r="A363" s="2" t="n">
        <v>362</v>
      </c>
      <c r="B363" s="2" t="s">
        <v>890</v>
      </c>
      <c r="C363" s="2" t="n">
        <v>17</v>
      </c>
    </row>
    <row r="364" customFormat="false" ht="14.25" hidden="false" customHeight="false" outlineLevel="0" collapsed="false">
      <c r="A364" s="2" t="n">
        <v>363</v>
      </c>
      <c r="B364" s="2" t="s">
        <v>891</v>
      </c>
      <c r="C364" s="2" t="n">
        <v>39</v>
      </c>
    </row>
    <row r="365" customFormat="false" ht="14.25" hidden="false" customHeight="false" outlineLevel="0" collapsed="false">
      <c r="A365" s="2" t="n">
        <v>364</v>
      </c>
      <c r="B365" s="2" t="s">
        <v>892</v>
      </c>
      <c r="C365" s="2" t="n">
        <v>39</v>
      </c>
    </row>
    <row r="366" customFormat="false" ht="14.25" hidden="false" customHeight="false" outlineLevel="0" collapsed="false">
      <c r="A366" s="2" t="n">
        <v>365</v>
      </c>
      <c r="B366" s="2" t="s">
        <v>893</v>
      </c>
      <c r="C366" s="2" t="n">
        <v>39</v>
      </c>
    </row>
    <row r="367" customFormat="false" ht="14.25" hidden="false" customHeight="false" outlineLevel="0" collapsed="false">
      <c r="A367" s="2" t="n">
        <v>366</v>
      </c>
      <c r="B367" s="2" t="s">
        <v>894</v>
      </c>
      <c r="C367" s="2" t="n">
        <v>24</v>
      </c>
    </row>
    <row r="368" customFormat="false" ht="14.25" hidden="false" customHeight="false" outlineLevel="0" collapsed="false">
      <c r="A368" s="2" t="n">
        <v>367</v>
      </c>
      <c r="B368" s="2" t="s">
        <v>895</v>
      </c>
      <c r="C368" s="2" t="n">
        <v>18</v>
      </c>
    </row>
    <row r="369" customFormat="false" ht="14.25" hidden="false" customHeight="false" outlineLevel="0" collapsed="false">
      <c r="A369" s="2" t="n">
        <v>368</v>
      </c>
      <c r="B369" s="2" t="s">
        <v>896</v>
      </c>
      <c r="C369" s="2" t="n">
        <v>13</v>
      </c>
    </row>
    <row r="370" customFormat="false" ht="14.25" hidden="false" customHeight="false" outlineLevel="0" collapsed="false">
      <c r="A370" s="2" t="n">
        <v>369</v>
      </c>
      <c r="B370" s="2" t="s">
        <v>897</v>
      </c>
      <c r="C370" s="2" t="n">
        <v>45</v>
      </c>
    </row>
    <row r="371" customFormat="false" ht="14.25" hidden="false" customHeight="false" outlineLevel="0" collapsed="false">
      <c r="A371" s="2" t="n">
        <v>370</v>
      </c>
      <c r="B371" s="2" t="s">
        <v>898</v>
      </c>
      <c r="C371" s="2" t="n">
        <v>18</v>
      </c>
    </row>
    <row r="372" customFormat="false" ht="14.25" hidden="false" customHeight="false" outlineLevel="0" collapsed="false">
      <c r="A372" s="2" t="n">
        <v>371</v>
      </c>
      <c r="B372" s="2" t="s">
        <v>899</v>
      </c>
      <c r="C372" s="2" t="n">
        <v>80</v>
      </c>
    </row>
    <row r="373" customFormat="false" ht="14.25" hidden="false" customHeight="false" outlineLevel="0" collapsed="false">
      <c r="A373" s="2" t="n">
        <v>372</v>
      </c>
      <c r="B373" s="2" t="s">
        <v>900</v>
      </c>
      <c r="C373" s="2" t="n">
        <v>73</v>
      </c>
    </row>
    <row r="374" customFormat="false" ht="14.25" hidden="false" customHeight="false" outlineLevel="0" collapsed="false">
      <c r="A374" s="2" t="n">
        <v>373</v>
      </c>
      <c r="B374" s="2" t="s">
        <v>901</v>
      </c>
      <c r="C374" s="2" t="n">
        <v>39</v>
      </c>
    </row>
    <row r="375" customFormat="false" ht="14.25" hidden="false" customHeight="false" outlineLevel="0" collapsed="false">
      <c r="A375" s="2" t="n">
        <v>374</v>
      </c>
      <c r="B375" s="2" t="s">
        <v>902</v>
      </c>
      <c r="C375" s="2" t="n">
        <v>5</v>
      </c>
    </row>
    <row r="376" customFormat="false" ht="14.25" hidden="false" customHeight="false" outlineLevel="0" collapsed="false">
      <c r="A376" s="2" t="n">
        <v>375</v>
      </c>
      <c r="B376" s="2" t="s">
        <v>903</v>
      </c>
      <c r="C376" s="2" t="n">
        <v>17</v>
      </c>
    </row>
    <row r="377" customFormat="false" ht="14.25" hidden="false" customHeight="false" outlineLevel="0" collapsed="false">
      <c r="A377" s="2" t="n">
        <v>376</v>
      </c>
      <c r="B377" s="2" t="s">
        <v>904</v>
      </c>
      <c r="C377" s="2" t="n">
        <v>39</v>
      </c>
    </row>
    <row r="378" customFormat="false" ht="14.25" hidden="false" customHeight="false" outlineLevel="0" collapsed="false">
      <c r="A378" s="2" t="n">
        <v>377</v>
      </c>
      <c r="B378" s="2" t="s">
        <v>905</v>
      </c>
      <c r="C378" s="2" t="n">
        <v>39</v>
      </c>
    </row>
    <row r="379" customFormat="false" ht="14.25" hidden="false" customHeight="false" outlineLevel="0" collapsed="false">
      <c r="A379" s="2" t="n">
        <v>378</v>
      </c>
      <c r="B379" s="2" t="s">
        <v>906</v>
      </c>
      <c r="C379" s="2" t="n">
        <v>39</v>
      </c>
    </row>
    <row r="380" customFormat="false" ht="14.25" hidden="false" customHeight="false" outlineLevel="0" collapsed="false">
      <c r="A380" s="2" t="n">
        <v>379</v>
      </c>
      <c r="B380" s="2" t="s">
        <v>907</v>
      </c>
      <c r="C380" s="2" t="n">
        <v>24</v>
      </c>
    </row>
    <row r="381" customFormat="false" ht="14.25" hidden="false" customHeight="false" outlineLevel="0" collapsed="false">
      <c r="A381" s="2" t="n">
        <v>380</v>
      </c>
      <c r="B381" s="2" t="s">
        <v>908</v>
      </c>
      <c r="C381" s="2" t="n">
        <v>29</v>
      </c>
    </row>
    <row r="382" customFormat="false" ht="14.25" hidden="false" customHeight="false" outlineLevel="0" collapsed="false">
      <c r="A382" s="2" t="n">
        <v>381</v>
      </c>
      <c r="B382" s="2" t="s">
        <v>909</v>
      </c>
      <c r="C382" s="2" t="n">
        <v>73</v>
      </c>
    </row>
    <row r="383" customFormat="false" ht="14.25" hidden="false" customHeight="false" outlineLevel="0" collapsed="false">
      <c r="A383" s="2" t="n">
        <v>382</v>
      </c>
      <c r="B383" s="2" t="s">
        <v>910</v>
      </c>
      <c r="C383" s="2" t="n">
        <v>20</v>
      </c>
    </row>
    <row r="384" customFormat="false" ht="14.25" hidden="false" customHeight="false" outlineLevel="0" collapsed="false">
      <c r="A384" s="2" t="n">
        <v>383</v>
      </c>
      <c r="B384" s="2" t="s">
        <v>390</v>
      </c>
      <c r="C384" s="2" t="n">
        <v>19</v>
      </c>
    </row>
    <row r="385" customFormat="false" ht="14.25" hidden="false" customHeight="false" outlineLevel="0" collapsed="false">
      <c r="A385" s="2" t="n">
        <v>384</v>
      </c>
      <c r="B385" s="2" t="s">
        <v>911</v>
      </c>
      <c r="C385" s="2" t="n">
        <v>20</v>
      </c>
    </row>
    <row r="386" customFormat="false" ht="14.25" hidden="false" customHeight="false" outlineLevel="0" collapsed="false">
      <c r="A386" s="2" t="n">
        <v>385</v>
      </c>
      <c r="B386" s="2" t="s">
        <v>912</v>
      </c>
      <c r="C386" s="2" t="n">
        <v>39</v>
      </c>
    </row>
    <row r="387" customFormat="false" ht="14.25" hidden="false" customHeight="false" outlineLevel="0" collapsed="false">
      <c r="A387" s="2" t="n">
        <v>386</v>
      </c>
      <c r="B387" s="2" t="s">
        <v>913</v>
      </c>
      <c r="C387" s="2" t="n">
        <v>39</v>
      </c>
    </row>
    <row r="388" customFormat="false" ht="14.25" hidden="false" customHeight="false" outlineLevel="0" collapsed="false">
      <c r="A388" s="2" t="n">
        <v>387</v>
      </c>
      <c r="B388" s="2" t="s">
        <v>914</v>
      </c>
      <c r="C388" s="2" t="n">
        <v>71</v>
      </c>
    </row>
    <row r="389" customFormat="false" ht="14.25" hidden="false" customHeight="false" outlineLevel="0" collapsed="false">
      <c r="A389" s="2" t="n">
        <v>388</v>
      </c>
      <c r="B389" s="2" t="s">
        <v>915</v>
      </c>
      <c r="C389" s="2" t="n">
        <v>59</v>
      </c>
    </row>
    <row r="390" customFormat="false" ht="14.25" hidden="false" customHeight="false" outlineLevel="0" collapsed="false">
      <c r="A390" s="2" t="n">
        <v>389</v>
      </c>
      <c r="B390" s="2" t="s">
        <v>916</v>
      </c>
      <c r="C390" s="2" t="n">
        <v>18</v>
      </c>
    </row>
    <row r="391" customFormat="false" ht="14.25" hidden="false" customHeight="false" outlineLevel="0" collapsed="false">
      <c r="A391" s="2" t="n">
        <v>390</v>
      </c>
      <c r="B391" s="2" t="s">
        <v>917</v>
      </c>
      <c r="C391" s="2" t="n">
        <v>18</v>
      </c>
    </row>
    <row r="392" customFormat="false" ht="14.25" hidden="false" customHeight="false" outlineLevel="0" collapsed="false">
      <c r="A392" s="2" t="n">
        <v>391</v>
      </c>
      <c r="B392" s="2" t="s">
        <v>918</v>
      </c>
      <c r="C392" s="2" t="n">
        <v>24</v>
      </c>
    </row>
    <row r="393" customFormat="false" ht="14.25" hidden="false" customHeight="false" outlineLevel="0" collapsed="false">
      <c r="A393" s="2" t="n">
        <v>392</v>
      </c>
      <c r="B393" s="2" t="s">
        <v>919</v>
      </c>
      <c r="C393" s="2" t="n">
        <v>39</v>
      </c>
    </row>
    <row r="394" customFormat="false" ht="14.25" hidden="false" customHeight="false" outlineLevel="0" collapsed="false">
      <c r="A394" s="2" t="n">
        <v>393</v>
      </c>
      <c r="B394" s="2" t="s">
        <v>920</v>
      </c>
      <c r="C394" s="2" t="n">
        <v>17</v>
      </c>
    </row>
    <row r="395" customFormat="false" ht="14.25" hidden="false" customHeight="false" outlineLevel="0" collapsed="false">
      <c r="A395" s="2" t="n">
        <v>394</v>
      </c>
      <c r="B395" s="2" t="s">
        <v>921</v>
      </c>
      <c r="C395" s="2" t="n">
        <v>1</v>
      </c>
    </row>
    <row r="396" customFormat="false" ht="14.25" hidden="false" customHeight="false" outlineLevel="0" collapsed="false">
      <c r="A396" s="2" t="n">
        <v>395</v>
      </c>
      <c r="B396" s="2" t="s">
        <v>922</v>
      </c>
      <c r="C396" s="2" t="n">
        <v>15</v>
      </c>
    </row>
    <row r="397" customFormat="false" ht="14.25" hidden="false" customHeight="false" outlineLevel="0" collapsed="false">
      <c r="A397" s="2" t="n">
        <v>396</v>
      </c>
      <c r="B397" s="2" t="s">
        <v>392</v>
      </c>
      <c r="C397" s="2" t="n">
        <v>20</v>
      </c>
    </row>
    <row r="398" customFormat="false" ht="14.25" hidden="false" customHeight="false" outlineLevel="0" collapsed="false">
      <c r="A398" s="2" t="n">
        <v>397</v>
      </c>
      <c r="B398" s="2" t="s">
        <v>923</v>
      </c>
      <c r="C398" s="2" t="n">
        <v>13</v>
      </c>
    </row>
    <row r="399" customFormat="false" ht="14.25" hidden="false" customHeight="false" outlineLevel="0" collapsed="false">
      <c r="A399" s="2" t="n">
        <v>398</v>
      </c>
      <c r="B399" s="2" t="s">
        <v>924</v>
      </c>
      <c r="C399" s="2" t="n">
        <v>32</v>
      </c>
    </row>
    <row r="400" customFormat="false" ht="14.25" hidden="false" customHeight="false" outlineLevel="0" collapsed="false">
      <c r="A400" s="2" t="n">
        <v>399</v>
      </c>
      <c r="B400" s="2" t="s">
        <v>925</v>
      </c>
      <c r="C400" s="2" t="n">
        <v>71</v>
      </c>
    </row>
    <row r="401" customFormat="false" ht="14.25" hidden="false" customHeight="false" outlineLevel="0" collapsed="false">
      <c r="A401" s="2" t="n">
        <v>400</v>
      </c>
      <c r="B401" s="2" t="s">
        <v>926</v>
      </c>
      <c r="C401" s="2" t="n">
        <v>39</v>
      </c>
    </row>
    <row r="402" customFormat="false" ht="14.25" hidden="false" customHeight="false" outlineLevel="0" collapsed="false">
      <c r="A402" s="2" t="n">
        <v>401</v>
      </c>
      <c r="B402" s="2" t="s">
        <v>927</v>
      </c>
      <c r="C402" s="2" t="n">
        <v>56</v>
      </c>
    </row>
    <row r="403" customFormat="false" ht="14.25" hidden="false" customHeight="false" outlineLevel="0" collapsed="false">
      <c r="A403" s="2" t="n">
        <v>402</v>
      </c>
      <c r="B403" s="2" t="s">
        <v>928</v>
      </c>
      <c r="C403" s="2" t="n">
        <v>24</v>
      </c>
    </row>
    <row r="404" customFormat="false" ht="14.25" hidden="false" customHeight="false" outlineLevel="0" collapsed="false">
      <c r="A404" s="2" t="n">
        <v>403</v>
      </c>
      <c r="B404" s="2" t="s">
        <v>393</v>
      </c>
      <c r="C404" s="2" t="n">
        <v>21</v>
      </c>
    </row>
    <row r="405" customFormat="false" ht="14.25" hidden="false" customHeight="false" outlineLevel="0" collapsed="false">
      <c r="A405" s="2" t="n">
        <v>404</v>
      </c>
      <c r="B405" s="2" t="s">
        <v>929</v>
      </c>
      <c r="C405" s="2" t="n">
        <v>18</v>
      </c>
    </row>
    <row r="406" customFormat="false" ht="14.25" hidden="false" customHeight="false" outlineLevel="0" collapsed="false">
      <c r="A406" s="2" t="n">
        <v>405</v>
      </c>
      <c r="B406" s="2" t="s">
        <v>930</v>
      </c>
      <c r="C406" s="2" t="n">
        <v>39</v>
      </c>
    </row>
    <row r="407" customFormat="false" ht="14.25" hidden="false" customHeight="false" outlineLevel="0" collapsed="false">
      <c r="A407" s="2" t="n">
        <v>406</v>
      </c>
      <c r="B407" s="2" t="s">
        <v>931</v>
      </c>
      <c r="C407" s="2" t="n">
        <v>71</v>
      </c>
    </row>
    <row r="408" customFormat="false" ht="14.25" hidden="false" customHeight="false" outlineLevel="0" collapsed="false">
      <c r="A408" s="2" t="n">
        <v>407</v>
      </c>
      <c r="B408" s="2" t="s">
        <v>932</v>
      </c>
      <c r="C408" s="2" t="n">
        <v>18</v>
      </c>
    </row>
    <row r="409" customFormat="false" ht="14.25" hidden="false" customHeight="false" outlineLevel="0" collapsed="false">
      <c r="A409" s="2" t="n">
        <v>408</v>
      </c>
      <c r="B409" s="2" t="s">
        <v>933</v>
      </c>
      <c r="C409" s="2" t="n">
        <v>13</v>
      </c>
    </row>
    <row r="410" customFormat="false" ht="14.25" hidden="false" customHeight="false" outlineLevel="0" collapsed="false">
      <c r="A410" s="2" t="n">
        <v>409</v>
      </c>
      <c r="B410" s="2" t="s">
        <v>934</v>
      </c>
      <c r="C410" s="2" t="n">
        <v>39</v>
      </c>
    </row>
    <row r="411" customFormat="false" ht="14.25" hidden="false" customHeight="false" outlineLevel="0" collapsed="false">
      <c r="A411" s="2" t="n">
        <v>410</v>
      </c>
      <c r="B411" s="2" t="s">
        <v>935</v>
      </c>
      <c r="C411" s="2" t="n">
        <v>28</v>
      </c>
    </row>
    <row r="412" customFormat="false" ht="14.25" hidden="false" customHeight="false" outlineLevel="0" collapsed="false">
      <c r="A412" s="2" t="n">
        <v>411</v>
      </c>
      <c r="B412" s="2" t="s">
        <v>936</v>
      </c>
      <c r="C412" s="2" t="n">
        <v>47</v>
      </c>
    </row>
    <row r="413" customFormat="false" ht="14.25" hidden="false" customHeight="false" outlineLevel="0" collapsed="false">
      <c r="A413" s="2" t="n">
        <v>412</v>
      </c>
      <c r="B413" s="2" t="s">
        <v>394</v>
      </c>
      <c r="C413" s="2" t="n">
        <v>22</v>
      </c>
    </row>
    <row r="414" customFormat="false" ht="14.25" hidden="false" customHeight="false" outlineLevel="0" collapsed="false">
      <c r="A414" s="2" t="n">
        <v>413</v>
      </c>
      <c r="B414" s="2" t="s">
        <v>937</v>
      </c>
      <c r="C414" s="2" t="n">
        <v>73</v>
      </c>
    </row>
    <row r="415" customFormat="false" ht="14.25" hidden="false" customHeight="false" outlineLevel="0" collapsed="false">
      <c r="A415" s="2" t="n">
        <v>414</v>
      </c>
      <c r="B415" s="2" t="s">
        <v>938</v>
      </c>
      <c r="C415" s="2" t="n">
        <v>71</v>
      </c>
    </row>
    <row r="416" customFormat="false" ht="14.25" hidden="false" customHeight="false" outlineLevel="0" collapsed="false">
      <c r="A416" s="2" t="n">
        <v>415</v>
      </c>
      <c r="B416" s="2" t="s">
        <v>939</v>
      </c>
      <c r="C416" s="2" t="n">
        <v>39</v>
      </c>
    </row>
    <row r="417" customFormat="false" ht="14.25" hidden="false" customHeight="false" outlineLevel="0" collapsed="false">
      <c r="A417" s="2" t="n">
        <v>416</v>
      </c>
      <c r="B417" s="2" t="s">
        <v>940</v>
      </c>
      <c r="C417" s="2" t="n">
        <v>13</v>
      </c>
    </row>
    <row r="418" customFormat="false" ht="14.25" hidden="false" customHeight="false" outlineLevel="0" collapsed="false">
      <c r="A418" s="2" t="n">
        <v>417</v>
      </c>
      <c r="B418" s="2" t="s">
        <v>941</v>
      </c>
      <c r="C418" s="2" t="n">
        <v>60</v>
      </c>
    </row>
    <row r="419" customFormat="false" ht="14.25" hidden="false" customHeight="false" outlineLevel="0" collapsed="false">
      <c r="A419" s="2" t="n">
        <v>418</v>
      </c>
      <c r="B419" s="2" t="s">
        <v>942</v>
      </c>
      <c r="C419" s="2" t="n">
        <v>40</v>
      </c>
    </row>
    <row r="420" customFormat="false" ht="14.25" hidden="false" customHeight="false" outlineLevel="0" collapsed="false">
      <c r="A420" s="2" t="n">
        <v>419</v>
      </c>
      <c r="B420" s="2" t="s">
        <v>943</v>
      </c>
      <c r="C420" s="2" t="n">
        <v>20</v>
      </c>
    </row>
    <row r="421" customFormat="false" ht="14.25" hidden="false" customHeight="false" outlineLevel="0" collapsed="false">
      <c r="A421" s="2" t="n">
        <v>420</v>
      </c>
      <c r="B421" s="2" t="s">
        <v>944</v>
      </c>
      <c r="C421" s="2" t="n">
        <v>18</v>
      </c>
    </row>
    <row r="422" customFormat="false" ht="14.25" hidden="false" customHeight="false" outlineLevel="0" collapsed="false">
      <c r="A422" s="2" t="n">
        <v>421</v>
      </c>
      <c r="B422" s="2" t="s">
        <v>945</v>
      </c>
      <c r="C422" s="2" t="n">
        <v>32</v>
      </c>
    </row>
    <row r="423" customFormat="false" ht="14.25" hidden="false" customHeight="false" outlineLevel="0" collapsed="false">
      <c r="A423" s="2" t="n">
        <v>422</v>
      </c>
      <c r="B423" s="2" t="s">
        <v>946</v>
      </c>
      <c r="C423" s="2" t="n">
        <v>18</v>
      </c>
    </row>
    <row r="424" customFormat="false" ht="14.25" hidden="false" customHeight="false" outlineLevel="0" collapsed="false">
      <c r="A424" s="2" t="n">
        <v>423</v>
      </c>
      <c r="B424" s="2" t="s">
        <v>947</v>
      </c>
      <c r="C424" s="2" t="n">
        <v>70</v>
      </c>
    </row>
    <row r="425" customFormat="false" ht="14.25" hidden="false" customHeight="false" outlineLevel="0" collapsed="false">
      <c r="A425" s="2" t="n">
        <v>424</v>
      </c>
      <c r="B425" s="2" t="s">
        <v>948</v>
      </c>
      <c r="C425" s="2" t="n">
        <v>69</v>
      </c>
    </row>
    <row r="426" customFormat="false" ht="14.25" hidden="false" customHeight="false" outlineLevel="0" collapsed="false">
      <c r="A426" s="2" t="n">
        <v>425</v>
      </c>
      <c r="B426" s="2" t="s">
        <v>949</v>
      </c>
      <c r="C426" s="2" t="n">
        <v>73</v>
      </c>
    </row>
    <row r="427" customFormat="false" ht="14.25" hidden="false" customHeight="false" outlineLevel="0" collapsed="false">
      <c r="A427" s="2" t="n">
        <v>426</v>
      </c>
      <c r="B427" s="2" t="s">
        <v>950</v>
      </c>
      <c r="C427" s="2" t="n">
        <v>39</v>
      </c>
    </row>
    <row r="428" customFormat="false" ht="14.25" hidden="false" customHeight="false" outlineLevel="0" collapsed="false">
      <c r="A428" s="2" t="n">
        <v>427</v>
      </c>
      <c r="B428" s="2" t="s">
        <v>951</v>
      </c>
      <c r="C428" s="2" t="n">
        <v>13</v>
      </c>
    </row>
    <row r="429" customFormat="false" ht="14.25" hidden="false" customHeight="false" outlineLevel="0" collapsed="false">
      <c r="A429" s="2" t="n">
        <v>428</v>
      </c>
      <c r="B429" s="2" t="s">
        <v>952</v>
      </c>
      <c r="C429" s="2" t="n">
        <v>60</v>
      </c>
    </row>
    <row r="430" customFormat="false" ht="14.25" hidden="false" customHeight="false" outlineLevel="0" collapsed="false">
      <c r="A430" s="2" t="n">
        <v>429</v>
      </c>
      <c r="B430" s="2" t="s">
        <v>953</v>
      </c>
      <c r="C430" s="2" t="n">
        <v>24</v>
      </c>
    </row>
    <row r="431" customFormat="false" ht="14.25" hidden="false" customHeight="false" outlineLevel="0" collapsed="false">
      <c r="A431" s="2" t="n">
        <v>430</v>
      </c>
      <c r="B431" s="2" t="s">
        <v>395</v>
      </c>
      <c r="C431" s="2" t="n">
        <v>23</v>
      </c>
    </row>
    <row r="432" customFormat="false" ht="14.25" hidden="false" customHeight="false" outlineLevel="0" collapsed="false">
      <c r="A432" s="2" t="n">
        <v>431</v>
      </c>
      <c r="B432" s="2" t="s">
        <v>954</v>
      </c>
      <c r="C432" s="2" t="n">
        <v>76</v>
      </c>
    </row>
    <row r="433" customFormat="false" ht="14.25" hidden="false" customHeight="false" outlineLevel="0" collapsed="false">
      <c r="A433" s="2" t="n">
        <v>432</v>
      </c>
      <c r="B433" s="2" t="s">
        <v>955</v>
      </c>
      <c r="C433" s="2" t="n">
        <v>77</v>
      </c>
    </row>
    <row r="434" customFormat="false" ht="14.25" hidden="false" customHeight="false" outlineLevel="0" collapsed="false">
      <c r="A434" s="2" t="n">
        <v>433</v>
      </c>
      <c r="B434" s="2" t="s">
        <v>956</v>
      </c>
      <c r="C434" s="2" t="n">
        <v>17</v>
      </c>
    </row>
    <row r="435" customFormat="false" ht="14.25" hidden="false" customHeight="false" outlineLevel="0" collapsed="false">
      <c r="A435" s="2" t="n">
        <v>434</v>
      </c>
      <c r="B435" s="2" t="s">
        <v>957</v>
      </c>
      <c r="C435" s="2" t="n">
        <v>17</v>
      </c>
    </row>
    <row r="436" customFormat="false" ht="14.25" hidden="false" customHeight="false" outlineLevel="0" collapsed="false">
      <c r="A436" s="2" t="n">
        <v>435</v>
      </c>
      <c r="B436" s="2" t="s">
        <v>958</v>
      </c>
      <c r="C436" s="2" t="n">
        <v>28</v>
      </c>
    </row>
    <row r="437" customFormat="false" ht="14.25" hidden="false" customHeight="false" outlineLevel="0" collapsed="false">
      <c r="A437" s="2" t="n">
        <v>436</v>
      </c>
      <c r="B437" s="2" t="s">
        <v>959</v>
      </c>
      <c r="C437" s="2" t="n">
        <v>36</v>
      </c>
    </row>
    <row r="438" customFormat="false" ht="14.25" hidden="false" customHeight="false" outlineLevel="0" collapsed="false">
      <c r="A438" s="2" t="n">
        <v>437</v>
      </c>
      <c r="B438" s="2" t="s">
        <v>960</v>
      </c>
      <c r="C438" s="2" t="n">
        <v>69</v>
      </c>
    </row>
    <row r="439" customFormat="false" ht="14.25" hidden="false" customHeight="false" outlineLevel="0" collapsed="false">
      <c r="A439" s="2" t="n">
        <v>438</v>
      </c>
      <c r="B439" s="2" t="s">
        <v>961</v>
      </c>
      <c r="C439" s="2" t="n">
        <v>56</v>
      </c>
    </row>
    <row r="440" customFormat="false" ht="14.25" hidden="false" customHeight="false" outlineLevel="0" collapsed="false">
      <c r="A440" s="2" t="n">
        <v>439</v>
      </c>
      <c r="B440" s="2" t="s">
        <v>962</v>
      </c>
      <c r="C440" s="2" t="n">
        <v>17</v>
      </c>
    </row>
    <row r="441" customFormat="false" ht="14.25" hidden="false" customHeight="false" outlineLevel="0" collapsed="false">
      <c r="A441" s="2" t="n">
        <v>440</v>
      </c>
      <c r="B441" s="2" t="s">
        <v>963</v>
      </c>
      <c r="C441" s="2" t="n">
        <v>81</v>
      </c>
    </row>
    <row r="442" customFormat="false" ht="14.25" hidden="false" customHeight="false" outlineLevel="0" collapsed="false">
      <c r="A442" s="2" t="n">
        <v>441</v>
      </c>
      <c r="B442" s="2" t="s">
        <v>964</v>
      </c>
      <c r="C442" s="2" t="n">
        <v>13</v>
      </c>
    </row>
    <row r="443" customFormat="false" ht="14.25" hidden="false" customHeight="false" outlineLevel="0" collapsed="false">
      <c r="A443" s="2" t="n">
        <v>442</v>
      </c>
      <c r="B443" s="2" t="s">
        <v>965</v>
      </c>
      <c r="C443" s="2" t="n">
        <v>32</v>
      </c>
    </row>
    <row r="444" customFormat="false" ht="14.25" hidden="false" customHeight="false" outlineLevel="0" collapsed="false">
      <c r="A444" s="2" t="n">
        <v>443</v>
      </c>
      <c r="B444" s="2" t="s">
        <v>966</v>
      </c>
      <c r="C444" s="2" t="n">
        <v>32</v>
      </c>
    </row>
    <row r="445" customFormat="false" ht="14.25" hidden="false" customHeight="false" outlineLevel="0" collapsed="false">
      <c r="A445" s="2" t="n">
        <v>444</v>
      </c>
      <c r="B445" s="2" t="s">
        <v>967</v>
      </c>
      <c r="C445" s="2" t="n">
        <v>39</v>
      </c>
    </row>
    <row r="446" customFormat="false" ht="14.25" hidden="false" customHeight="false" outlineLevel="0" collapsed="false">
      <c r="A446" s="2" t="n">
        <v>445</v>
      </c>
      <c r="B446" s="2" t="s">
        <v>968</v>
      </c>
      <c r="C446" s="2" t="n">
        <v>17</v>
      </c>
    </row>
    <row r="447" customFormat="false" ht="14.25" hidden="false" customHeight="false" outlineLevel="0" collapsed="false">
      <c r="A447" s="2" t="n">
        <v>446</v>
      </c>
      <c r="B447" s="2" t="s">
        <v>969</v>
      </c>
      <c r="C447" s="2" t="n">
        <v>17</v>
      </c>
    </row>
    <row r="448" customFormat="false" ht="14.25" hidden="false" customHeight="false" outlineLevel="0" collapsed="false">
      <c r="A448" s="2" t="n">
        <v>447</v>
      </c>
      <c r="B448" s="2" t="s">
        <v>970</v>
      </c>
      <c r="C448" s="2" t="n">
        <v>39</v>
      </c>
    </row>
    <row r="449" customFormat="false" ht="14.25" hidden="false" customHeight="false" outlineLevel="0" collapsed="false">
      <c r="A449" s="2" t="n">
        <v>448</v>
      </c>
      <c r="B449" s="2" t="s">
        <v>971</v>
      </c>
      <c r="C449" s="2" t="n">
        <v>17</v>
      </c>
    </row>
    <row r="450" customFormat="false" ht="14.25" hidden="false" customHeight="false" outlineLevel="0" collapsed="false">
      <c r="A450" s="2" t="n">
        <v>449</v>
      </c>
      <c r="B450" s="2" t="s">
        <v>972</v>
      </c>
      <c r="C450" s="2" t="n">
        <v>73</v>
      </c>
    </row>
    <row r="451" customFormat="false" ht="14.25" hidden="false" customHeight="false" outlineLevel="0" collapsed="false">
      <c r="A451" s="2" t="n">
        <v>450</v>
      </c>
      <c r="B451" s="2" t="s">
        <v>973</v>
      </c>
      <c r="C451" s="2" t="n">
        <v>39</v>
      </c>
    </row>
    <row r="452" customFormat="false" ht="14.25" hidden="false" customHeight="false" outlineLevel="0" collapsed="false">
      <c r="A452" s="2" t="n">
        <v>451</v>
      </c>
      <c r="B452" s="2" t="s">
        <v>396</v>
      </c>
      <c r="C452" s="2" t="n">
        <v>24</v>
      </c>
    </row>
    <row r="453" customFormat="false" ht="14.25" hidden="false" customHeight="false" outlineLevel="0" collapsed="false">
      <c r="A453" s="2" t="n">
        <v>452</v>
      </c>
      <c r="B453" s="2" t="s">
        <v>396</v>
      </c>
      <c r="C453" s="2" t="n">
        <v>24</v>
      </c>
    </row>
    <row r="454" customFormat="false" ht="14.25" hidden="false" customHeight="false" outlineLevel="0" collapsed="false">
      <c r="A454" s="2" t="n">
        <v>453</v>
      </c>
      <c r="B454" s="2" t="s">
        <v>974</v>
      </c>
      <c r="C454" s="2" t="n">
        <v>47</v>
      </c>
    </row>
    <row r="455" customFormat="false" ht="14.25" hidden="false" customHeight="false" outlineLevel="0" collapsed="false">
      <c r="A455" s="2" t="n">
        <v>454</v>
      </c>
      <c r="B455" s="2" t="s">
        <v>975</v>
      </c>
      <c r="C455" s="2" t="n">
        <v>39</v>
      </c>
    </row>
    <row r="456" customFormat="false" ht="14.25" hidden="false" customHeight="false" outlineLevel="0" collapsed="false">
      <c r="A456" s="2" t="n">
        <v>455</v>
      </c>
      <c r="B456" s="2" t="s">
        <v>976</v>
      </c>
      <c r="C456" s="2" t="n">
        <v>17</v>
      </c>
    </row>
    <row r="457" customFormat="false" ht="14.25" hidden="false" customHeight="false" outlineLevel="0" collapsed="false">
      <c r="A457" s="2" t="n">
        <v>456</v>
      </c>
      <c r="B457" s="2" t="s">
        <v>977</v>
      </c>
      <c r="C457" s="2" t="n">
        <v>20</v>
      </c>
    </row>
    <row r="458" customFormat="false" ht="14.25" hidden="false" customHeight="false" outlineLevel="0" collapsed="false">
      <c r="A458" s="2" t="n">
        <v>457</v>
      </c>
      <c r="B458" s="2" t="s">
        <v>978</v>
      </c>
      <c r="C458" s="2" t="n">
        <v>17</v>
      </c>
    </row>
    <row r="459" customFormat="false" ht="14.25" hidden="false" customHeight="false" outlineLevel="0" collapsed="false">
      <c r="A459" s="2" t="n">
        <v>458</v>
      </c>
      <c r="B459" s="2" t="s">
        <v>979</v>
      </c>
      <c r="C459" s="2" t="n">
        <v>17</v>
      </c>
    </row>
    <row r="460" customFormat="false" ht="14.25" hidden="false" customHeight="false" outlineLevel="0" collapsed="false">
      <c r="A460" s="2" t="n">
        <v>459</v>
      </c>
      <c r="B460" s="2" t="s">
        <v>397</v>
      </c>
      <c r="C460" s="2" t="n">
        <v>25</v>
      </c>
    </row>
    <row r="461" customFormat="false" ht="14.25" hidden="false" customHeight="false" outlineLevel="0" collapsed="false">
      <c r="A461" s="2" t="n">
        <v>460</v>
      </c>
      <c r="B461" s="2" t="s">
        <v>980</v>
      </c>
      <c r="C461" s="2" t="n">
        <v>32</v>
      </c>
    </row>
    <row r="462" customFormat="false" ht="14.25" hidden="false" customHeight="false" outlineLevel="0" collapsed="false">
      <c r="A462" s="2" t="n">
        <v>461</v>
      </c>
      <c r="B462" s="2" t="s">
        <v>981</v>
      </c>
      <c r="C462" s="2" t="n">
        <v>39</v>
      </c>
    </row>
    <row r="463" customFormat="false" ht="14.25" hidden="false" customHeight="false" outlineLevel="0" collapsed="false">
      <c r="A463" s="2" t="n">
        <v>462</v>
      </c>
      <c r="B463" s="2" t="s">
        <v>982</v>
      </c>
      <c r="C463" s="2" t="n">
        <v>39</v>
      </c>
    </row>
    <row r="464" customFormat="false" ht="14.25" hidden="false" customHeight="false" outlineLevel="0" collapsed="false">
      <c r="A464" s="2" t="n">
        <v>463</v>
      </c>
      <c r="B464" s="2" t="s">
        <v>983</v>
      </c>
      <c r="C464" s="2" t="n">
        <v>39</v>
      </c>
    </row>
    <row r="465" customFormat="false" ht="14.25" hidden="false" customHeight="false" outlineLevel="0" collapsed="false">
      <c r="A465" s="2" t="n">
        <v>464</v>
      </c>
      <c r="B465" s="2" t="s">
        <v>984</v>
      </c>
      <c r="C465" s="2" t="n">
        <v>39</v>
      </c>
    </row>
    <row r="466" customFormat="false" ht="14.25" hidden="false" customHeight="false" outlineLevel="0" collapsed="false">
      <c r="A466" s="2" t="n">
        <v>465</v>
      </c>
      <c r="B466" s="2" t="s">
        <v>985</v>
      </c>
      <c r="C466" s="2" t="n">
        <v>39</v>
      </c>
    </row>
    <row r="467" customFormat="false" ht="14.25" hidden="false" customHeight="false" outlineLevel="0" collapsed="false">
      <c r="A467" s="2" t="n">
        <v>466</v>
      </c>
      <c r="B467" s="2" t="s">
        <v>986</v>
      </c>
      <c r="C467" s="2" t="n">
        <v>17</v>
      </c>
    </row>
    <row r="468" customFormat="false" ht="14.25" hidden="false" customHeight="false" outlineLevel="0" collapsed="false">
      <c r="A468" s="2" t="n">
        <v>467</v>
      </c>
      <c r="B468" s="2" t="s">
        <v>987</v>
      </c>
      <c r="C468" s="2" t="n">
        <v>17</v>
      </c>
    </row>
    <row r="469" customFormat="false" ht="14.25" hidden="false" customHeight="false" outlineLevel="0" collapsed="false">
      <c r="A469" s="2" t="n">
        <v>468</v>
      </c>
      <c r="B469" s="2" t="s">
        <v>988</v>
      </c>
      <c r="C469" s="2" t="n">
        <v>76</v>
      </c>
    </row>
    <row r="470" customFormat="false" ht="14.25" hidden="false" customHeight="false" outlineLevel="0" collapsed="false">
      <c r="A470" s="2" t="n">
        <v>469</v>
      </c>
      <c r="B470" s="2" t="s">
        <v>989</v>
      </c>
      <c r="C470" s="2" t="n">
        <v>17</v>
      </c>
    </row>
    <row r="471" customFormat="false" ht="14.25" hidden="false" customHeight="false" outlineLevel="0" collapsed="false">
      <c r="A471" s="2" t="n">
        <v>470</v>
      </c>
      <c r="B471" s="2" t="s">
        <v>990</v>
      </c>
      <c r="C471" s="2" t="n">
        <v>39</v>
      </c>
    </row>
    <row r="472" customFormat="false" ht="14.25" hidden="false" customHeight="false" outlineLevel="0" collapsed="false">
      <c r="A472" s="2" t="n">
        <v>471</v>
      </c>
      <c r="B472" s="2" t="s">
        <v>991</v>
      </c>
      <c r="C472" s="2" t="n">
        <v>20</v>
      </c>
    </row>
    <row r="473" customFormat="false" ht="14.25" hidden="false" customHeight="false" outlineLevel="0" collapsed="false">
      <c r="A473" s="2" t="n">
        <v>472</v>
      </c>
      <c r="B473" s="2" t="s">
        <v>992</v>
      </c>
      <c r="C473" s="2" t="n">
        <v>39</v>
      </c>
    </row>
    <row r="474" customFormat="false" ht="14.25" hidden="false" customHeight="false" outlineLevel="0" collapsed="false">
      <c r="A474" s="2" t="n">
        <v>473</v>
      </c>
      <c r="B474" s="2" t="s">
        <v>409</v>
      </c>
      <c r="C474" s="2" t="n">
        <v>26</v>
      </c>
    </row>
    <row r="475" customFormat="false" ht="14.25" hidden="false" customHeight="false" outlineLevel="0" collapsed="false">
      <c r="A475" s="2" t="n">
        <v>474</v>
      </c>
      <c r="B475" s="2" t="s">
        <v>993</v>
      </c>
      <c r="C475" s="2" t="n">
        <v>39</v>
      </c>
    </row>
    <row r="476" customFormat="false" ht="14.25" hidden="false" customHeight="false" outlineLevel="0" collapsed="false">
      <c r="A476" s="2" t="n">
        <v>475</v>
      </c>
      <c r="B476" s="2" t="s">
        <v>994</v>
      </c>
      <c r="C476" s="2" t="n">
        <v>69</v>
      </c>
    </row>
    <row r="477" customFormat="false" ht="14.25" hidden="false" customHeight="false" outlineLevel="0" collapsed="false">
      <c r="A477" s="2" t="n">
        <v>476</v>
      </c>
      <c r="B477" s="2" t="s">
        <v>995</v>
      </c>
      <c r="C477" s="2" t="n">
        <v>39</v>
      </c>
    </row>
    <row r="478" customFormat="false" ht="14.25" hidden="false" customHeight="false" outlineLevel="0" collapsed="false">
      <c r="A478" s="2" t="n">
        <v>477</v>
      </c>
      <c r="B478" s="2" t="s">
        <v>996</v>
      </c>
      <c r="C478" s="2" t="n">
        <v>73</v>
      </c>
    </row>
    <row r="479" customFormat="false" ht="14.25" hidden="false" customHeight="false" outlineLevel="0" collapsed="false">
      <c r="A479" s="2" t="n">
        <v>478</v>
      </c>
      <c r="B479" s="2" t="s">
        <v>997</v>
      </c>
      <c r="C479" s="2" t="n">
        <v>56</v>
      </c>
    </row>
    <row r="480" customFormat="false" ht="14.25" hidden="false" customHeight="false" outlineLevel="0" collapsed="false">
      <c r="A480" s="2" t="n">
        <v>479</v>
      </c>
      <c r="B480" s="2" t="s">
        <v>998</v>
      </c>
      <c r="C480" s="2" t="n">
        <v>39</v>
      </c>
    </row>
    <row r="481" customFormat="false" ht="14.25" hidden="false" customHeight="false" outlineLevel="0" collapsed="false">
      <c r="A481" s="2" t="n">
        <v>480</v>
      </c>
      <c r="B481" s="2" t="s">
        <v>999</v>
      </c>
      <c r="C481" s="2" t="n">
        <v>32</v>
      </c>
    </row>
    <row r="482" customFormat="false" ht="14.25" hidden="false" customHeight="false" outlineLevel="0" collapsed="false">
      <c r="A482" s="2" t="n">
        <v>481</v>
      </c>
      <c r="B482" s="2" t="s">
        <v>1000</v>
      </c>
      <c r="C482" s="2" t="n">
        <v>39</v>
      </c>
    </row>
    <row r="483" customFormat="false" ht="14.25" hidden="false" customHeight="false" outlineLevel="0" collapsed="false">
      <c r="A483" s="2" t="n">
        <v>482</v>
      </c>
      <c r="B483" s="2" t="s">
        <v>1001</v>
      </c>
      <c r="C483" s="2" t="n">
        <v>22</v>
      </c>
    </row>
    <row r="484" customFormat="false" ht="14.25" hidden="false" customHeight="false" outlineLevel="0" collapsed="false">
      <c r="A484" s="2" t="n">
        <v>483</v>
      </c>
      <c r="B484" s="2" t="s">
        <v>1002</v>
      </c>
      <c r="C484" s="2" t="n">
        <v>39</v>
      </c>
    </row>
    <row r="485" customFormat="false" ht="14.25" hidden="false" customHeight="false" outlineLevel="0" collapsed="false">
      <c r="A485" s="2" t="n">
        <v>484</v>
      </c>
      <c r="B485" s="2" t="s">
        <v>1003</v>
      </c>
      <c r="C485" s="2" t="n">
        <v>38</v>
      </c>
    </row>
    <row r="486" customFormat="false" ht="14.25" hidden="false" customHeight="false" outlineLevel="0" collapsed="false">
      <c r="A486" s="2" t="n">
        <v>485</v>
      </c>
      <c r="B486" s="2" t="s">
        <v>1004</v>
      </c>
      <c r="C486" s="2" t="n">
        <v>17</v>
      </c>
    </row>
    <row r="487" customFormat="false" ht="14.25" hidden="false" customHeight="false" outlineLevel="0" collapsed="false">
      <c r="A487" s="2" t="n">
        <v>486</v>
      </c>
      <c r="B487" s="2" t="s">
        <v>1005</v>
      </c>
      <c r="C487" s="2" t="n">
        <v>39</v>
      </c>
    </row>
    <row r="488" customFormat="false" ht="14.25" hidden="false" customHeight="false" outlineLevel="0" collapsed="false">
      <c r="A488" s="2" t="n">
        <v>487</v>
      </c>
      <c r="B488" s="2" t="s">
        <v>1006</v>
      </c>
      <c r="C488" s="2" t="n">
        <v>18</v>
      </c>
    </row>
    <row r="489" customFormat="false" ht="14.25" hidden="false" customHeight="false" outlineLevel="0" collapsed="false">
      <c r="A489" s="2" t="n">
        <v>488</v>
      </c>
      <c r="B489" s="2" t="s">
        <v>1007</v>
      </c>
      <c r="C489" s="2" t="n">
        <v>17</v>
      </c>
    </row>
    <row r="490" customFormat="false" ht="14.25" hidden="false" customHeight="false" outlineLevel="0" collapsed="false">
      <c r="A490" s="2" t="n">
        <v>489</v>
      </c>
      <c r="B490" s="2" t="s">
        <v>1008</v>
      </c>
      <c r="C490" s="2" t="n">
        <v>17</v>
      </c>
    </row>
    <row r="491" customFormat="false" ht="14.25" hidden="false" customHeight="false" outlineLevel="0" collapsed="false">
      <c r="A491" s="2" t="n">
        <v>490</v>
      </c>
      <c r="B491" s="2" t="s">
        <v>1009</v>
      </c>
      <c r="C491" s="2" t="n">
        <v>1</v>
      </c>
    </row>
    <row r="492" customFormat="false" ht="14.25" hidden="false" customHeight="false" outlineLevel="0" collapsed="false">
      <c r="A492" s="2" t="n">
        <v>491</v>
      </c>
      <c r="B492" s="2" t="s">
        <v>1010</v>
      </c>
      <c r="C492" s="2" t="n">
        <v>1</v>
      </c>
    </row>
    <row r="493" customFormat="false" ht="14.25" hidden="false" customHeight="false" outlineLevel="0" collapsed="false">
      <c r="A493" s="2" t="n">
        <v>492</v>
      </c>
      <c r="B493" s="2" t="s">
        <v>1011</v>
      </c>
      <c r="C493" s="2" t="n">
        <v>18</v>
      </c>
    </row>
    <row r="494" customFormat="false" ht="14.25" hidden="false" customHeight="false" outlineLevel="0" collapsed="false">
      <c r="A494" s="2" t="n">
        <v>493</v>
      </c>
      <c r="B494" s="2" t="s">
        <v>1012</v>
      </c>
      <c r="C494" s="2" t="n">
        <v>22</v>
      </c>
    </row>
    <row r="495" customFormat="false" ht="14.25" hidden="false" customHeight="false" outlineLevel="0" collapsed="false">
      <c r="A495" s="2" t="n">
        <v>494</v>
      </c>
      <c r="B495" s="2" t="s">
        <v>1013</v>
      </c>
      <c r="C495" s="2" t="n">
        <v>39</v>
      </c>
    </row>
    <row r="496" customFormat="false" ht="14.25" hidden="false" customHeight="false" outlineLevel="0" collapsed="false">
      <c r="A496" s="2" t="n">
        <v>495</v>
      </c>
      <c r="B496" s="2" t="s">
        <v>1014</v>
      </c>
      <c r="C496" s="2" t="n">
        <v>1</v>
      </c>
    </row>
    <row r="497" customFormat="false" ht="14.25" hidden="false" customHeight="false" outlineLevel="0" collapsed="false">
      <c r="A497" s="2" t="n">
        <v>496</v>
      </c>
      <c r="B497" s="2" t="s">
        <v>1015</v>
      </c>
      <c r="C497" s="2" t="n">
        <v>18</v>
      </c>
    </row>
    <row r="498" customFormat="false" ht="14.25" hidden="false" customHeight="false" outlineLevel="0" collapsed="false">
      <c r="A498" s="2" t="n">
        <v>497</v>
      </c>
      <c r="B498" s="2" t="s">
        <v>1016</v>
      </c>
      <c r="C498" s="2" t="n">
        <v>3</v>
      </c>
    </row>
    <row r="499" customFormat="false" ht="14.25" hidden="false" customHeight="false" outlineLevel="0" collapsed="false">
      <c r="A499" s="2" t="n">
        <v>498</v>
      </c>
      <c r="B499" s="2" t="s">
        <v>1017</v>
      </c>
      <c r="C499" s="2" t="n">
        <v>17</v>
      </c>
    </row>
    <row r="500" customFormat="false" ht="14.25" hidden="false" customHeight="false" outlineLevel="0" collapsed="false">
      <c r="A500" s="2" t="n">
        <v>499</v>
      </c>
      <c r="B500" s="2" t="s">
        <v>1018</v>
      </c>
      <c r="C500" s="2" t="n">
        <v>39</v>
      </c>
    </row>
    <row r="501" customFormat="false" ht="14.25" hidden="false" customHeight="false" outlineLevel="0" collapsed="false">
      <c r="A501" s="2" t="n">
        <v>500</v>
      </c>
      <c r="B501" s="2" t="s">
        <v>1019</v>
      </c>
      <c r="C501" s="2" t="n">
        <v>32</v>
      </c>
    </row>
    <row r="502" customFormat="false" ht="14.25" hidden="false" customHeight="false" outlineLevel="0" collapsed="false">
      <c r="A502" s="2" t="n">
        <v>501</v>
      </c>
      <c r="B502" s="2" t="s">
        <v>1020</v>
      </c>
      <c r="C502" s="2" t="n">
        <v>56</v>
      </c>
    </row>
    <row r="503" customFormat="false" ht="14.25" hidden="false" customHeight="false" outlineLevel="0" collapsed="false">
      <c r="A503" s="2" t="n">
        <v>502</v>
      </c>
      <c r="B503" s="2" t="s">
        <v>1021</v>
      </c>
      <c r="C503" s="2" t="n">
        <v>39</v>
      </c>
    </row>
    <row r="504" customFormat="false" ht="14.25" hidden="false" customHeight="false" outlineLevel="0" collapsed="false">
      <c r="A504" s="2" t="n">
        <v>503</v>
      </c>
      <c r="B504" s="2" t="s">
        <v>1022</v>
      </c>
      <c r="C504" s="2" t="n">
        <v>17</v>
      </c>
    </row>
    <row r="505" customFormat="false" ht="14.25" hidden="false" customHeight="false" outlineLevel="0" collapsed="false">
      <c r="A505" s="2" t="n">
        <v>504</v>
      </c>
      <c r="B505" s="2" t="s">
        <v>1023</v>
      </c>
      <c r="C505" s="2" t="n">
        <v>18</v>
      </c>
    </row>
    <row r="506" customFormat="false" ht="14.25" hidden="false" customHeight="false" outlineLevel="0" collapsed="false">
      <c r="A506" s="2" t="n">
        <v>505</v>
      </c>
      <c r="B506" s="2" t="s">
        <v>1024</v>
      </c>
      <c r="C506" s="2" t="n">
        <v>18</v>
      </c>
    </row>
    <row r="507" customFormat="false" ht="14.25" hidden="false" customHeight="false" outlineLevel="0" collapsed="false">
      <c r="A507" s="2" t="n">
        <v>506</v>
      </c>
      <c r="B507" s="2" t="s">
        <v>1025</v>
      </c>
      <c r="C507" s="2" t="n">
        <v>20</v>
      </c>
    </row>
    <row r="508" customFormat="false" ht="14.25" hidden="false" customHeight="false" outlineLevel="0" collapsed="false">
      <c r="A508" s="2" t="n">
        <v>507</v>
      </c>
      <c r="B508" s="2" t="s">
        <v>1026</v>
      </c>
      <c r="C508" s="2" t="n">
        <v>39</v>
      </c>
    </row>
    <row r="509" customFormat="false" ht="14.25" hidden="false" customHeight="false" outlineLevel="0" collapsed="false">
      <c r="A509" s="2" t="n">
        <v>508</v>
      </c>
      <c r="B509" s="2" t="s">
        <v>1027</v>
      </c>
      <c r="C509" s="2" t="n">
        <v>18</v>
      </c>
    </row>
    <row r="510" customFormat="false" ht="14.25" hidden="false" customHeight="false" outlineLevel="0" collapsed="false">
      <c r="A510" s="2" t="n">
        <v>509</v>
      </c>
      <c r="B510" s="2" t="s">
        <v>1028</v>
      </c>
      <c r="C510" s="2" t="n">
        <v>13</v>
      </c>
    </row>
    <row r="511" customFormat="false" ht="14.25" hidden="false" customHeight="false" outlineLevel="0" collapsed="false">
      <c r="A511" s="2" t="n">
        <v>510</v>
      </c>
      <c r="B511" s="2" t="s">
        <v>1029</v>
      </c>
      <c r="C511" s="2" t="n">
        <v>73</v>
      </c>
    </row>
    <row r="512" customFormat="false" ht="14.25" hidden="false" customHeight="false" outlineLevel="0" collapsed="false">
      <c r="A512" s="2" t="n">
        <v>511</v>
      </c>
      <c r="B512" s="2" t="s">
        <v>1030</v>
      </c>
      <c r="C512" s="2" t="n">
        <v>18</v>
      </c>
    </row>
    <row r="513" customFormat="false" ht="14.25" hidden="false" customHeight="false" outlineLevel="0" collapsed="false">
      <c r="A513" s="2" t="n">
        <v>512</v>
      </c>
      <c r="B513" s="2" t="s">
        <v>1031</v>
      </c>
      <c r="C513" s="2" t="n">
        <v>18</v>
      </c>
    </row>
    <row r="514" customFormat="false" ht="14.25" hidden="false" customHeight="false" outlineLevel="0" collapsed="false">
      <c r="A514" s="2" t="n">
        <v>513</v>
      </c>
      <c r="B514" s="2" t="s">
        <v>1032</v>
      </c>
      <c r="C514" s="2" t="n">
        <v>39</v>
      </c>
    </row>
    <row r="515" customFormat="false" ht="14.25" hidden="false" customHeight="false" outlineLevel="0" collapsed="false">
      <c r="A515" s="2" t="n">
        <v>514</v>
      </c>
      <c r="B515" s="2" t="s">
        <v>1033</v>
      </c>
      <c r="C515" s="2" t="n">
        <v>73</v>
      </c>
    </row>
    <row r="516" customFormat="false" ht="14.25" hidden="false" customHeight="false" outlineLevel="0" collapsed="false">
      <c r="A516" s="2" t="n">
        <v>515</v>
      </c>
      <c r="B516" s="2" t="s">
        <v>1034</v>
      </c>
      <c r="C516" s="2" t="n">
        <v>32</v>
      </c>
    </row>
    <row r="517" customFormat="false" ht="14.25" hidden="false" customHeight="false" outlineLevel="0" collapsed="false">
      <c r="A517" s="2" t="n">
        <v>516</v>
      </c>
      <c r="B517" s="2" t="s">
        <v>1035</v>
      </c>
      <c r="C517" s="2" t="n">
        <v>36</v>
      </c>
    </row>
    <row r="518" customFormat="false" ht="14.25" hidden="false" customHeight="false" outlineLevel="0" collapsed="false">
      <c r="A518" s="2" t="n">
        <v>517</v>
      </c>
      <c r="B518" s="2" t="s">
        <v>1036</v>
      </c>
      <c r="C518" s="2" t="n">
        <v>17</v>
      </c>
    </row>
    <row r="519" customFormat="false" ht="14.25" hidden="false" customHeight="false" outlineLevel="0" collapsed="false">
      <c r="A519" s="2" t="n">
        <v>518</v>
      </c>
      <c r="B519" s="2" t="s">
        <v>1037</v>
      </c>
      <c r="C519" s="2" t="n">
        <v>18</v>
      </c>
    </row>
    <row r="520" customFormat="false" ht="14.25" hidden="false" customHeight="false" outlineLevel="0" collapsed="false">
      <c r="A520" s="2" t="n">
        <v>519</v>
      </c>
      <c r="B520" s="2" t="s">
        <v>1038</v>
      </c>
      <c r="C520" s="2" t="n">
        <v>17</v>
      </c>
    </row>
    <row r="521" customFormat="false" ht="14.25" hidden="false" customHeight="false" outlineLevel="0" collapsed="false">
      <c r="A521" s="2" t="n">
        <v>520</v>
      </c>
      <c r="B521" s="2" t="s">
        <v>1039</v>
      </c>
      <c r="C521" s="2" t="n">
        <v>73</v>
      </c>
    </row>
    <row r="522" customFormat="false" ht="14.25" hidden="false" customHeight="false" outlineLevel="0" collapsed="false">
      <c r="A522" s="2" t="n">
        <v>521</v>
      </c>
      <c r="B522" s="2" t="s">
        <v>1040</v>
      </c>
      <c r="C522" s="2" t="n">
        <v>32</v>
      </c>
    </row>
    <row r="523" customFormat="false" ht="14.25" hidden="false" customHeight="false" outlineLevel="0" collapsed="false">
      <c r="A523" s="2" t="n">
        <v>522</v>
      </c>
      <c r="B523" s="2" t="s">
        <v>1041</v>
      </c>
      <c r="C523" s="2" t="n">
        <v>18</v>
      </c>
    </row>
    <row r="524" customFormat="false" ht="14.25" hidden="false" customHeight="false" outlineLevel="0" collapsed="false">
      <c r="A524" s="2" t="n">
        <v>523</v>
      </c>
      <c r="B524" s="2" t="s">
        <v>1042</v>
      </c>
      <c r="C524" s="2" t="n">
        <v>4</v>
      </c>
    </row>
    <row r="525" customFormat="false" ht="14.25" hidden="false" customHeight="false" outlineLevel="0" collapsed="false">
      <c r="A525" s="2" t="n">
        <v>524</v>
      </c>
      <c r="B525" s="2" t="s">
        <v>1043</v>
      </c>
      <c r="C525" s="2" t="n">
        <v>18</v>
      </c>
    </row>
    <row r="526" customFormat="false" ht="14.25" hidden="false" customHeight="false" outlineLevel="0" collapsed="false">
      <c r="A526" s="2" t="n">
        <v>525</v>
      </c>
      <c r="B526" s="2" t="s">
        <v>1044</v>
      </c>
      <c r="C526" s="2" t="n">
        <v>18</v>
      </c>
    </row>
    <row r="527" customFormat="false" ht="14.25" hidden="false" customHeight="false" outlineLevel="0" collapsed="false">
      <c r="A527" s="2" t="n">
        <v>526</v>
      </c>
      <c r="B527" s="2" t="s">
        <v>1045</v>
      </c>
      <c r="C527" s="2" t="n">
        <v>73</v>
      </c>
    </row>
    <row r="528" customFormat="false" ht="14.25" hidden="false" customHeight="false" outlineLevel="0" collapsed="false">
      <c r="A528" s="2" t="n">
        <v>527</v>
      </c>
      <c r="B528" s="2" t="s">
        <v>1046</v>
      </c>
      <c r="C528" s="2" t="n">
        <v>17</v>
      </c>
    </row>
    <row r="529" customFormat="false" ht="14.25" hidden="false" customHeight="false" outlineLevel="0" collapsed="false">
      <c r="A529" s="2" t="n">
        <v>528</v>
      </c>
      <c r="B529" s="2" t="s">
        <v>1047</v>
      </c>
      <c r="C529" s="2" t="n">
        <v>73</v>
      </c>
    </row>
    <row r="530" customFormat="false" ht="14.25" hidden="false" customHeight="false" outlineLevel="0" collapsed="false">
      <c r="A530" s="2" t="n">
        <v>529</v>
      </c>
      <c r="B530" s="2" t="s">
        <v>1048</v>
      </c>
      <c r="C530" s="2" t="n">
        <v>39</v>
      </c>
    </row>
    <row r="531" customFormat="false" ht="14.25" hidden="false" customHeight="false" outlineLevel="0" collapsed="false">
      <c r="A531" s="2" t="n">
        <v>530</v>
      </c>
      <c r="B531" s="2" t="s">
        <v>1049</v>
      </c>
      <c r="C531" s="2" t="n">
        <v>17</v>
      </c>
    </row>
    <row r="532" customFormat="false" ht="14.25" hidden="false" customHeight="false" outlineLevel="0" collapsed="false">
      <c r="A532" s="2" t="n">
        <v>531</v>
      </c>
      <c r="B532" s="2" t="s">
        <v>1050</v>
      </c>
      <c r="C532" s="2" t="n">
        <v>39</v>
      </c>
    </row>
    <row r="533" customFormat="false" ht="14.25" hidden="false" customHeight="false" outlineLevel="0" collapsed="false">
      <c r="A533" s="2" t="n">
        <v>532</v>
      </c>
      <c r="B533" s="2" t="s">
        <v>1051</v>
      </c>
      <c r="C533" s="2" t="n">
        <v>39</v>
      </c>
    </row>
    <row r="534" customFormat="false" ht="14.25" hidden="false" customHeight="false" outlineLevel="0" collapsed="false">
      <c r="A534" s="2" t="n">
        <v>533</v>
      </c>
      <c r="B534" s="2" t="s">
        <v>1052</v>
      </c>
      <c r="C534" s="2" t="n">
        <v>81</v>
      </c>
    </row>
    <row r="535" customFormat="false" ht="14.25" hidden="false" customHeight="false" outlineLevel="0" collapsed="false">
      <c r="A535" s="2" t="n">
        <v>534</v>
      </c>
      <c r="B535" s="2" t="s">
        <v>1053</v>
      </c>
      <c r="C535" s="2" t="n">
        <v>73</v>
      </c>
    </row>
    <row r="536" customFormat="false" ht="14.25" hidden="false" customHeight="false" outlineLevel="0" collapsed="false">
      <c r="A536" s="2" t="n">
        <v>535</v>
      </c>
      <c r="B536" s="2" t="s">
        <v>1054</v>
      </c>
      <c r="C536" s="2" t="n">
        <v>39</v>
      </c>
    </row>
    <row r="537" customFormat="false" ht="14.25" hidden="false" customHeight="false" outlineLevel="0" collapsed="false">
      <c r="A537" s="2" t="n">
        <v>536</v>
      </c>
      <c r="B537" s="2" t="s">
        <v>1055</v>
      </c>
      <c r="C537" s="2" t="n">
        <v>39</v>
      </c>
    </row>
    <row r="538" customFormat="false" ht="14.25" hidden="false" customHeight="false" outlineLevel="0" collapsed="false">
      <c r="A538" s="2" t="n">
        <v>537</v>
      </c>
      <c r="B538" s="2" t="s">
        <v>1056</v>
      </c>
      <c r="C538" s="2" t="n">
        <v>20</v>
      </c>
    </row>
    <row r="539" customFormat="false" ht="14.25" hidden="false" customHeight="false" outlineLevel="0" collapsed="false">
      <c r="A539" s="2" t="n">
        <v>538</v>
      </c>
      <c r="B539" s="2" t="s">
        <v>1057</v>
      </c>
      <c r="C539" s="2" t="n">
        <v>17</v>
      </c>
    </row>
    <row r="540" customFormat="false" ht="14.25" hidden="false" customHeight="false" outlineLevel="0" collapsed="false">
      <c r="A540" s="2" t="n">
        <v>539</v>
      </c>
      <c r="B540" s="2" t="s">
        <v>1058</v>
      </c>
      <c r="C540" s="2" t="n">
        <v>39</v>
      </c>
    </row>
    <row r="541" customFormat="false" ht="14.25" hidden="false" customHeight="false" outlineLevel="0" collapsed="false">
      <c r="A541" s="2" t="n">
        <v>540</v>
      </c>
      <c r="B541" s="2" t="s">
        <v>1059</v>
      </c>
      <c r="C541" s="2" t="n">
        <v>18</v>
      </c>
    </row>
    <row r="542" customFormat="false" ht="14.25" hidden="false" customHeight="false" outlineLevel="0" collapsed="false">
      <c r="A542" s="2" t="n">
        <v>541</v>
      </c>
      <c r="B542" s="2" t="s">
        <v>1060</v>
      </c>
      <c r="C542" s="2" t="n">
        <v>20</v>
      </c>
    </row>
    <row r="543" customFormat="false" ht="14.25" hidden="false" customHeight="false" outlineLevel="0" collapsed="false">
      <c r="A543" s="2" t="n">
        <v>542</v>
      </c>
      <c r="B543" s="2" t="s">
        <v>1061</v>
      </c>
      <c r="C543" s="2" t="n">
        <v>16</v>
      </c>
    </row>
    <row r="544" customFormat="false" ht="14.25" hidden="false" customHeight="false" outlineLevel="0" collapsed="false">
      <c r="A544" s="2" t="n">
        <v>543</v>
      </c>
      <c r="B544" s="2" t="s">
        <v>1062</v>
      </c>
      <c r="C544" s="2" t="n">
        <v>69</v>
      </c>
    </row>
    <row r="545" customFormat="false" ht="14.25" hidden="false" customHeight="false" outlineLevel="0" collapsed="false">
      <c r="A545" s="2" t="n">
        <v>544</v>
      </c>
      <c r="B545" s="2" t="s">
        <v>1063</v>
      </c>
      <c r="C545" s="2" t="n">
        <v>20</v>
      </c>
    </row>
    <row r="546" customFormat="false" ht="14.25" hidden="false" customHeight="false" outlineLevel="0" collapsed="false">
      <c r="A546" s="2" t="n">
        <v>545</v>
      </c>
      <c r="B546" s="2" t="s">
        <v>1064</v>
      </c>
      <c r="C546" s="2" t="n">
        <v>20</v>
      </c>
    </row>
    <row r="547" customFormat="false" ht="14.25" hidden="false" customHeight="false" outlineLevel="0" collapsed="false">
      <c r="A547" s="2" t="n">
        <v>546</v>
      </c>
      <c r="B547" s="2" t="s">
        <v>1065</v>
      </c>
      <c r="C547" s="2" t="n">
        <v>18</v>
      </c>
    </row>
    <row r="548" customFormat="false" ht="14.25" hidden="false" customHeight="false" outlineLevel="0" collapsed="false">
      <c r="A548" s="2" t="n">
        <v>547</v>
      </c>
      <c r="B548" s="2" t="s">
        <v>1066</v>
      </c>
      <c r="C548" s="2" t="n">
        <v>39</v>
      </c>
    </row>
    <row r="549" customFormat="false" ht="14.25" hidden="false" customHeight="false" outlineLevel="0" collapsed="false">
      <c r="A549" s="2" t="n">
        <v>548</v>
      </c>
      <c r="B549" s="2" t="s">
        <v>1067</v>
      </c>
      <c r="C549" s="2" t="n">
        <v>32</v>
      </c>
    </row>
    <row r="550" customFormat="false" ht="14.25" hidden="false" customHeight="false" outlineLevel="0" collapsed="false">
      <c r="A550" s="2" t="n">
        <v>549</v>
      </c>
      <c r="B550" s="2" t="s">
        <v>1068</v>
      </c>
      <c r="C550" s="2" t="n">
        <v>39</v>
      </c>
    </row>
    <row r="551" customFormat="false" ht="14.25" hidden="false" customHeight="false" outlineLevel="0" collapsed="false">
      <c r="A551" s="2" t="n">
        <v>550</v>
      </c>
      <c r="B551" s="2" t="s">
        <v>1069</v>
      </c>
      <c r="C551" s="2" t="n">
        <v>24</v>
      </c>
    </row>
    <row r="552" customFormat="false" ht="14.25" hidden="false" customHeight="false" outlineLevel="0" collapsed="false">
      <c r="A552" s="2" t="n">
        <v>551</v>
      </c>
      <c r="B552" s="2" t="s">
        <v>1070</v>
      </c>
      <c r="C552" s="2" t="n">
        <v>19</v>
      </c>
    </row>
    <row r="553" customFormat="false" ht="14.25" hidden="false" customHeight="false" outlineLevel="0" collapsed="false">
      <c r="A553" s="2" t="n">
        <v>552</v>
      </c>
      <c r="B553" s="2" t="s">
        <v>1071</v>
      </c>
      <c r="C553" s="2" t="n">
        <v>39</v>
      </c>
    </row>
    <row r="554" customFormat="false" ht="14.25" hidden="false" customHeight="false" outlineLevel="0" collapsed="false">
      <c r="A554" s="2" t="n">
        <v>553</v>
      </c>
      <c r="B554" s="2" t="s">
        <v>1072</v>
      </c>
      <c r="C554" s="2" t="n">
        <v>56</v>
      </c>
    </row>
    <row r="555" customFormat="false" ht="14.25" hidden="false" customHeight="false" outlineLevel="0" collapsed="false">
      <c r="A555" s="2" t="n">
        <v>554</v>
      </c>
      <c r="B555" s="2" t="s">
        <v>1073</v>
      </c>
      <c r="C555" s="2" t="n">
        <v>8</v>
      </c>
    </row>
    <row r="556" customFormat="false" ht="14.25" hidden="false" customHeight="false" outlineLevel="0" collapsed="false">
      <c r="A556" s="2" t="n">
        <v>555</v>
      </c>
      <c r="B556" s="2" t="s">
        <v>1074</v>
      </c>
      <c r="C556" s="2" t="n">
        <v>32</v>
      </c>
    </row>
    <row r="557" customFormat="false" ht="14.25" hidden="false" customHeight="false" outlineLevel="0" collapsed="false">
      <c r="A557" s="2" t="n">
        <v>556</v>
      </c>
      <c r="B557" s="2" t="s">
        <v>1075</v>
      </c>
      <c r="C557" s="2" t="n">
        <v>71</v>
      </c>
    </row>
    <row r="558" customFormat="false" ht="14.25" hidden="false" customHeight="false" outlineLevel="0" collapsed="false">
      <c r="A558" s="2" t="n">
        <v>557</v>
      </c>
      <c r="B558" s="2" t="s">
        <v>1076</v>
      </c>
      <c r="C558" s="2" t="n">
        <v>32</v>
      </c>
    </row>
    <row r="559" customFormat="false" ht="14.25" hidden="false" customHeight="false" outlineLevel="0" collapsed="false">
      <c r="A559" s="2" t="n">
        <v>558</v>
      </c>
      <c r="B559" s="2" t="s">
        <v>1077</v>
      </c>
      <c r="C559" s="2" t="n">
        <v>81</v>
      </c>
    </row>
    <row r="560" customFormat="false" ht="14.25" hidden="false" customHeight="false" outlineLevel="0" collapsed="false">
      <c r="A560" s="2" t="n">
        <v>559</v>
      </c>
      <c r="B560" s="2" t="s">
        <v>1078</v>
      </c>
      <c r="C560" s="2" t="n">
        <v>73</v>
      </c>
    </row>
    <row r="561" customFormat="false" ht="14.25" hidden="false" customHeight="false" outlineLevel="0" collapsed="false">
      <c r="A561" s="2" t="n">
        <v>560</v>
      </c>
      <c r="B561" s="2" t="s">
        <v>1079</v>
      </c>
      <c r="C561" s="2" t="n">
        <v>73</v>
      </c>
    </row>
    <row r="562" customFormat="false" ht="14.25" hidden="false" customHeight="false" outlineLevel="0" collapsed="false">
      <c r="A562" s="2" t="n">
        <v>561</v>
      </c>
      <c r="B562" s="2" t="s">
        <v>1080</v>
      </c>
      <c r="C562" s="2" t="n">
        <v>73</v>
      </c>
    </row>
    <row r="563" customFormat="false" ht="14.25" hidden="false" customHeight="false" outlineLevel="0" collapsed="false">
      <c r="A563" s="2" t="n">
        <v>562</v>
      </c>
      <c r="B563" s="2" t="s">
        <v>1081</v>
      </c>
      <c r="C563" s="2" t="n">
        <v>20</v>
      </c>
    </row>
    <row r="564" customFormat="false" ht="14.25" hidden="false" customHeight="false" outlineLevel="0" collapsed="false">
      <c r="A564" s="2" t="n">
        <v>563</v>
      </c>
      <c r="B564" s="2" t="s">
        <v>1082</v>
      </c>
      <c r="C564" s="2" t="n">
        <v>25</v>
      </c>
    </row>
    <row r="565" customFormat="false" ht="14.25" hidden="false" customHeight="false" outlineLevel="0" collapsed="false">
      <c r="A565" s="2" t="n">
        <v>564</v>
      </c>
      <c r="B565" s="2" t="s">
        <v>1083</v>
      </c>
      <c r="C565" s="2" t="n">
        <v>28</v>
      </c>
    </row>
    <row r="566" customFormat="false" ht="14.25" hidden="false" customHeight="false" outlineLevel="0" collapsed="false">
      <c r="A566" s="2" t="n">
        <v>565</v>
      </c>
      <c r="B566" s="2" t="s">
        <v>1084</v>
      </c>
      <c r="C566" s="2" t="n">
        <v>39</v>
      </c>
    </row>
    <row r="567" customFormat="false" ht="14.25" hidden="false" customHeight="false" outlineLevel="0" collapsed="false">
      <c r="A567" s="2" t="n">
        <v>566</v>
      </c>
      <c r="B567" s="2" t="s">
        <v>1085</v>
      </c>
      <c r="C567" s="2" t="n">
        <v>20</v>
      </c>
    </row>
    <row r="568" customFormat="false" ht="14.25" hidden="false" customHeight="false" outlineLevel="0" collapsed="false">
      <c r="A568" s="2" t="n">
        <v>567</v>
      </c>
      <c r="B568" s="2" t="s">
        <v>1086</v>
      </c>
      <c r="C568" s="2" t="n">
        <v>20</v>
      </c>
    </row>
    <row r="569" customFormat="false" ht="14.25" hidden="false" customHeight="false" outlineLevel="0" collapsed="false">
      <c r="A569" s="2" t="n">
        <v>568</v>
      </c>
      <c r="B569" s="2" t="s">
        <v>1087</v>
      </c>
      <c r="C569" s="2" t="n">
        <v>39</v>
      </c>
    </row>
    <row r="570" customFormat="false" ht="14.25" hidden="false" customHeight="false" outlineLevel="0" collapsed="false">
      <c r="A570" s="2" t="n">
        <v>569</v>
      </c>
      <c r="B570" s="2" t="s">
        <v>1088</v>
      </c>
      <c r="C570" s="2" t="n">
        <v>18</v>
      </c>
    </row>
    <row r="571" customFormat="false" ht="14.25" hidden="false" customHeight="false" outlineLevel="0" collapsed="false">
      <c r="A571" s="2" t="n">
        <v>570</v>
      </c>
      <c r="B571" s="2" t="s">
        <v>1089</v>
      </c>
      <c r="C571" s="2" t="n">
        <v>39</v>
      </c>
    </row>
    <row r="572" customFormat="false" ht="14.25" hidden="false" customHeight="false" outlineLevel="0" collapsed="false">
      <c r="A572" s="2" t="n">
        <v>571</v>
      </c>
      <c r="B572" s="2" t="s">
        <v>1090</v>
      </c>
      <c r="C572" s="2" t="n">
        <v>39</v>
      </c>
    </row>
    <row r="573" customFormat="false" ht="14.25" hidden="false" customHeight="false" outlineLevel="0" collapsed="false">
      <c r="A573" s="2" t="n">
        <v>572</v>
      </c>
      <c r="B573" s="2" t="s">
        <v>1091</v>
      </c>
      <c r="C573" s="2" t="n">
        <v>32</v>
      </c>
    </row>
    <row r="574" customFormat="false" ht="14.25" hidden="false" customHeight="false" outlineLevel="0" collapsed="false">
      <c r="A574" s="2" t="n">
        <v>573</v>
      </c>
      <c r="B574" s="2" t="s">
        <v>1092</v>
      </c>
      <c r="C574" s="2" t="n">
        <v>17</v>
      </c>
    </row>
    <row r="575" customFormat="false" ht="14.25" hidden="false" customHeight="false" outlineLevel="0" collapsed="false">
      <c r="A575" s="2" t="n">
        <v>574</v>
      </c>
      <c r="B575" s="2" t="s">
        <v>1093</v>
      </c>
      <c r="C575" s="2" t="n">
        <v>18</v>
      </c>
    </row>
    <row r="576" customFormat="false" ht="14.25" hidden="false" customHeight="false" outlineLevel="0" collapsed="false">
      <c r="A576" s="2" t="n">
        <v>575</v>
      </c>
      <c r="B576" s="2" t="s">
        <v>1094</v>
      </c>
      <c r="C576" s="2" t="n">
        <v>39</v>
      </c>
    </row>
    <row r="577" customFormat="false" ht="14.25" hidden="false" customHeight="false" outlineLevel="0" collapsed="false">
      <c r="A577" s="2" t="n">
        <v>576</v>
      </c>
      <c r="B577" s="2" t="s">
        <v>1095</v>
      </c>
      <c r="C577" s="2" t="n">
        <v>32</v>
      </c>
    </row>
    <row r="578" customFormat="false" ht="14.25" hidden="false" customHeight="false" outlineLevel="0" collapsed="false">
      <c r="A578" s="2" t="n">
        <v>577</v>
      </c>
      <c r="B578" s="2" t="s">
        <v>1096</v>
      </c>
      <c r="C578" s="2" t="n">
        <v>20</v>
      </c>
    </row>
    <row r="579" customFormat="false" ht="14.25" hidden="false" customHeight="false" outlineLevel="0" collapsed="false">
      <c r="A579" s="2" t="n">
        <v>578</v>
      </c>
      <c r="B579" s="2" t="s">
        <v>1097</v>
      </c>
      <c r="C579" s="2" t="n">
        <v>39</v>
      </c>
    </row>
    <row r="580" customFormat="false" ht="14.25" hidden="false" customHeight="false" outlineLevel="0" collapsed="false">
      <c r="A580" s="2" t="n">
        <v>579</v>
      </c>
      <c r="B580" s="2" t="s">
        <v>1098</v>
      </c>
      <c r="C580" s="2" t="n">
        <v>20</v>
      </c>
    </row>
    <row r="581" customFormat="false" ht="14.25" hidden="false" customHeight="false" outlineLevel="0" collapsed="false">
      <c r="A581" s="2" t="n">
        <v>580</v>
      </c>
      <c r="B581" s="2" t="s">
        <v>1099</v>
      </c>
      <c r="C581" s="2" t="n">
        <v>32</v>
      </c>
    </row>
    <row r="582" customFormat="false" ht="14.25" hidden="false" customHeight="false" outlineLevel="0" collapsed="false">
      <c r="A582" s="2" t="n">
        <v>581</v>
      </c>
      <c r="B582" s="2" t="s">
        <v>1100</v>
      </c>
      <c r="C582" s="2" t="n">
        <v>73</v>
      </c>
    </row>
    <row r="583" customFormat="false" ht="14.25" hidden="false" customHeight="false" outlineLevel="0" collapsed="false">
      <c r="A583" s="2" t="n">
        <v>582</v>
      </c>
      <c r="B583" s="2" t="s">
        <v>1101</v>
      </c>
      <c r="C583" s="2" t="n">
        <v>32</v>
      </c>
    </row>
    <row r="584" customFormat="false" ht="14.25" hidden="false" customHeight="false" outlineLevel="0" collapsed="false">
      <c r="A584" s="2" t="n">
        <v>583</v>
      </c>
      <c r="B584" s="2" t="s">
        <v>1102</v>
      </c>
      <c r="C584" s="2" t="n">
        <v>18</v>
      </c>
    </row>
    <row r="585" customFormat="false" ht="14.25" hidden="false" customHeight="false" outlineLevel="0" collapsed="false">
      <c r="A585" s="2" t="n">
        <v>584</v>
      </c>
      <c r="B585" s="2" t="s">
        <v>1103</v>
      </c>
      <c r="C585" s="2" t="n">
        <v>73</v>
      </c>
    </row>
    <row r="586" customFormat="false" ht="14.25" hidden="false" customHeight="false" outlineLevel="0" collapsed="false">
      <c r="A586" s="2" t="n">
        <v>585</v>
      </c>
      <c r="B586" s="2" t="s">
        <v>1104</v>
      </c>
      <c r="C586" s="2" t="n">
        <v>20</v>
      </c>
    </row>
    <row r="587" customFormat="false" ht="14.25" hidden="false" customHeight="false" outlineLevel="0" collapsed="false">
      <c r="A587" s="2" t="n">
        <v>586</v>
      </c>
      <c r="B587" s="2" t="s">
        <v>1105</v>
      </c>
      <c r="C587" s="2" t="n">
        <v>17</v>
      </c>
    </row>
    <row r="588" customFormat="false" ht="14.25" hidden="false" customHeight="false" outlineLevel="0" collapsed="false">
      <c r="A588" s="2" t="n">
        <v>587</v>
      </c>
      <c r="B588" s="2" t="s">
        <v>1106</v>
      </c>
      <c r="C588" s="2" t="n">
        <v>32</v>
      </c>
    </row>
    <row r="589" customFormat="false" ht="14.25" hidden="false" customHeight="false" outlineLevel="0" collapsed="false">
      <c r="A589" s="2" t="n">
        <v>588</v>
      </c>
      <c r="B589" s="2" t="s">
        <v>1107</v>
      </c>
      <c r="C589" s="2" t="n">
        <v>18</v>
      </c>
    </row>
    <row r="590" customFormat="false" ht="14.25" hidden="false" customHeight="false" outlineLevel="0" collapsed="false">
      <c r="A590" s="2" t="n">
        <v>589</v>
      </c>
      <c r="B590" s="2" t="s">
        <v>1108</v>
      </c>
      <c r="C590" s="2" t="n">
        <v>39</v>
      </c>
    </row>
    <row r="591" customFormat="false" ht="14.25" hidden="false" customHeight="false" outlineLevel="0" collapsed="false">
      <c r="A591" s="2" t="n">
        <v>590</v>
      </c>
      <c r="B591" s="2" t="s">
        <v>1109</v>
      </c>
      <c r="C591" s="2" t="n">
        <v>19</v>
      </c>
    </row>
    <row r="592" customFormat="false" ht="14.25" hidden="false" customHeight="false" outlineLevel="0" collapsed="false">
      <c r="A592" s="2" t="n">
        <v>591</v>
      </c>
      <c r="B592" s="2" t="s">
        <v>1110</v>
      </c>
      <c r="C592" s="2" t="n">
        <v>73</v>
      </c>
    </row>
    <row r="593" customFormat="false" ht="14.25" hidden="false" customHeight="false" outlineLevel="0" collapsed="false">
      <c r="A593" s="2" t="n">
        <v>592</v>
      </c>
      <c r="B593" s="2" t="s">
        <v>1111</v>
      </c>
      <c r="C593" s="2" t="n">
        <v>17</v>
      </c>
    </row>
    <row r="594" customFormat="false" ht="14.25" hidden="false" customHeight="false" outlineLevel="0" collapsed="false">
      <c r="A594" s="2" t="n">
        <v>593</v>
      </c>
      <c r="B594" s="2" t="s">
        <v>1112</v>
      </c>
      <c r="C594" s="2" t="n">
        <v>39</v>
      </c>
    </row>
    <row r="595" customFormat="false" ht="14.25" hidden="false" customHeight="false" outlineLevel="0" collapsed="false">
      <c r="A595" s="2" t="n">
        <v>594</v>
      </c>
      <c r="B595" s="2" t="s">
        <v>1113</v>
      </c>
      <c r="C595" s="2" t="n">
        <v>32</v>
      </c>
    </row>
    <row r="596" customFormat="false" ht="14.25" hidden="false" customHeight="false" outlineLevel="0" collapsed="false">
      <c r="A596" s="2" t="n">
        <v>595</v>
      </c>
      <c r="B596" s="2" t="s">
        <v>1114</v>
      </c>
      <c r="C596" s="2" t="n">
        <v>73</v>
      </c>
    </row>
    <row r="597" customFormat="false" ht="14.25" hidden="false" customHeight="false" outlineLevel="0" collapsed="false">
      <c r="A597" s="2" t="n">
        <v>596</v>
      </c>
      <c r="B597" s="2" t="s">
        <v>1115</v>
      </c>
      <c r="C597" s="2" t="n">
        <v>17</v>
      </c>
    </row>
    <row r="598" customFormat="false" ht="14.25" hidden="false" customHeight="false" outlineLevel="0" collapsed="false">
      <c r="A598" s="2" t="n">
        <v>597</v>
      </c>
      <c r="B598" s="2" t="s">
        <v>1116</v>
      </c>
      <c r="C598" s="2" t="n">
        <v>20</v>
      </c>
    </row>
    <row r="599" customFormat="false" ht="14.25" hidden="false" customHeight="false" outlineLevel="0" collapsed="false">
      <c r="A599" s="2" t="n">
        <v>598</v>
      </c>
      <c r="B599" s="2" t="s">
        <v>1117</v>
      </c>
      <c r="C599" s="2" t="n">
        <v>32</v>
      </c>
    </row>
    <row r="600" customFormat="false" ht="14.25" hidden="false" customHeight="false" outlineLevel="0" collapsed="false">
      <c r="A600" s="2" t="n">
        <v>599</v>
      </c>
      <c r="B600" s="2" t="s">
        <v>1118</v>
      </c>
      <c r="C600" s="2" t="n">
        <v>20</v>
      </c>
    </row>
    <row r="601" customFormat="false" ht="14.25" hidden="false" customHeight="false" outlineLevel="0" collapsed="false">
      <c r="A601" s="2" t="n">
        <v>600</v>
      </c>
      <c r="B601" s="2" t="s">
        <v>1119</v>
      </c>
      <c r="C601" s="2" t="n">
        <v>32</v>
      </c>
    </row>
    <row r="602" customFormat="false" ht="14.25" hidden="false" customHeight="false" outlineLevel="0" collapsed="false">
      <c r="A602" s="2" t="n">
        <v>601</v>
      </c>
      <c r="B602" s="2" t="s">
        <v>1120</v>
      </c>
      <c r="C602" s="2" t="n">
        <v>32</v>
      </c>
    </row>
    <row r="603" customFormat="false" ht="14.25" hidden="false" customHeight="false" outlineLevel="0" collapsed="false">
      <c r="A603" s="2" t="n">
        <v>602</v>
      </c>
      <c r="B603" s="2" t="s">
        <v>1121</v>
      </c>
      <c r="C603" s="2" t="n">
        <v>20</v>
      </c>
    </row>
    <row r="604" customFormat="false" ht="14.25" hidden="false" customHeight="false" outlineLevel="0" collapsed="false">
      <c r="A604" s="2" t="n">
        <v>603</v>
      </c>
      <c r="B604" s="2" t="s">
        <v>1122</v>
      </c>
      <c r="C604" s="2" t="n">
        <v>73</v>
      </c>
    </row>
    <row r="605" customFormat="false" ht="14.25" hidden="false" customHeight="false" outlineLevel="0" collapsed="false">
      <c r="A605" s="2" t="n">
        <v>604</v>
      </c>
      <c r="B605" s="2" t="s">
        <v>1123</v>
      </c>
      <c r="C605" s="2" t="n">
        <v>20</v>
      </c>
    </row>
    <row r="606" customFormat="false" ht="14.25" hidden="false" customHeight="false" outlineLevel="0" collapsed="false">
      <c r="A606" s="2" t="n">
        <v>605</v>
      </c>
      <c r="B606" s="2" t="s">
        <v>1124</v>
      </c>
      <c r="C606" s="2" t="n">
        <v>17</v>
      </c>
    </row>
    <row r="607" customFormat="false" ht="14.25" hidden="false" customHeight="false" outlineLevel="0" collapsed="false">
      <c r="A607" s="2" t="n">
        <v>606</v>
      </c>
      <c r="B607" s="2" t="s">
        <v>1125</v>
      </c>
      <c r="C607" s="2" t="n">
        <v>17</v>
      </c>
    </row>
    <row r="608" customFormat="false" ht="14.25" hidden="false" customHeight="false" outlineLevel="0" collapsed="false">
      <c r="A608" s="2" t="n">
        <v>607</v>
      </c>
      <c r="B608" s="2" t="s">
        <v>1126</v>
      </c>
      <c r="C608" s="2" t="n">
        <v>20</v>
      </c>
    </row>
    <row r="609" customFormat="false" ht="14.25" hidden="false" customHeight="false" outlineLevel="0" collapsed="false">
      <c r="A609" s="2" t="n">
        <v>608</v>
      </c>
      <c r="B609" s="2" t="s">
        <v>1127</v>
      </c>
      <c r="C609" s="2" t="n">
        <v>32</v>
      </c>
    </row>
    <row r="610" customFormat="false" ht="14.25" hidden="false" customHeight="false" outlineLevel="0" collapsed="false">
      <c r="A610" s="2" t="n">
        <v>609</v>
      </c>
      <c r="B610" s="2" t="s">
        <v>1128</v>
      </c>
      <c r="C610" s="2" t="n">
        <v>32</v>
      </c>
    </row>
    <row r="611" customFormat="false" ht="14.25" hidden="false" customHeight="false" outlineLevel="0" collapsed="false">
      <c r="A611" s="2" t="n">
        <v>610</v>
      </c>
      <c r="B611" s="2" t="s">
        <v>1129</v>
      </c>
      <c r="C611" s="2" t="n">
        <v>73</v>
      </c>
    </row>
    <row r="612" customFormat="false" ht="14.25" hidden="false" customHeight="false" outlineLevel="0" collapsed="false">
      <c r="A612" s="2" t="n">
        <v>611</v>
      </c>
      <c r="B612" s="2" t="s">
        <v>1130</v>
      </c>
      <c r="C612" s="2" t="n">
        <v>32</v>
      </c>
    </row>
    <row r="613" customFormat="false" ht="14.25" hidden="false" customHeight="false" outlineLevel="0" collapsed="false">
      <c r="A613" s="2" t="n">
        <v>612</v>
      </c>
      <c r="B613" s="2" t="s">
        <v>1131</v>
      </c>
      <c r="C613" s="2" t="n">
        <v>39</v>
      </c>
    </row>
    <row r="614" customFormat="false" ht="14.25" hidden="false" customHeight="false" outlineLevel="0" collapsed="false">
      <c r="A614" s="2" t="n">
        <v>613</v>
      </c>
      <c r="B614" s="2" t="s">
        <v>1132</v>
      </c>
      <c r="C614" s="2" t="n">
        <v>20</v>
      </c>
    </row>
    <row r="615" customFormat="false" ht="14.25" hidden="false" customHeight="false" outlineLevel="0" collapsed="false">
      <c r="A615" s="2" t="n">
        <v>614</v>
      </c>
      <c r="B615" s="2" t="s">
        <v>1133</v>
      </c>
      <c r="C615" s="2" t="n">
        <v>32</v>
      </c>
    </row>
    <row r="616" customFormat="false" ht="14.25" hidden="false" customHeight="false" outlineLevel="0" collapsed="false">
      <c r="A616" s="2" t="n">
        <v>615</v>
      </c>
      <c r="B616" s="2" t="s">
        <v>1134</v>
      </c>
      <c r="C616" s="2" t="n">
        <v>39</v>
      </c>
    </row>
    <row r="617" customFormat="false" ht="14.25" hidden="false" customHeight="false" outlineLevel="0" collapsed="false">
      <c r="A617" s="2" t="n">
        <v>616</v>
      </c>
      <c r="B617" s="2" t="s">
        <v>1135</v>
      </c>
      <c r="C617" s="2" t="n">
        <v>18</v>
      </c>
    </row>
    <row r="618" customFormat="false" ht="14.25" hidden="false" customHeight="false" outlineLevel="0" collapsed="false">
      <c r="A618" s="2" t="n">
        <v>617</v>
      </c>
      <c r="B618" s="2" t="s">
        <v>1136</v>
      </c>
      <c r="C618" s="2" t="n">
        <v>73</v>
      </c>
    </row>
    <row r="619" customFormat="false" ht="14.25" hidden="false" customHeight="false" outlineLevel="0" collapsed="false">
      <c r="A619" s="2" t="n">
        <v>618</v>
      </c>
      <c r="B619" s="2" t="s">
        <v>1137</v>
      </c>
      <c r="C619" s="2" t="n">
        <v>39</v>
      </c>
    </row>
    <row r="620" customFormat="false" ht="14.25" hidden="false" customHeight="false" outlineLevel="0" collapsed="false">
      <c r="A620" s="2" t="n">
        <v>619</v>
      </c>
      <c r="B620" s="2" t="s">
        <v>1138</v>
      </c>
      <c r="C620" s="2" t="n">
        <v>32</v>
      </c>
    </row>
    <row r="621" customFormat="false" ht="14.25" hidden="false" customHeight="false" outlineLevel="0" collapsed="false">
      <c r="A621" s="2" t="n">
        <v>620</v>
      </c>
      <c r="B621" s="2" t="s">
        <v>1139</v>
      </c>
      <c r="C621" s="2" t="n">
        <v>32</v>
      </c>
    </row>
    <row r="622" customFormat="false" ht="14.25" hidden="false" customHeight="false" outlineLevel="0" collapsed="false">
      <c r="A622" s="2" t="n">
        <v>621</v>
      </c>
      <c r="B622" s="2" t="s">
        <v>1140</v>
      </c>
      <c r="C622" s="2" t="n">
        <v>32</v>
      </c>
    </row>
    <row r="623" customFormat="false" ht="14.25" hidden="false" customHeight="false" outlineLevel="0" collapsed="false">
      <c r="A623" s="2" t="n">
        <v>622</v>
      </c>
      <c r="B623" s="2" t="s">
        <v>1141</v>
      </c>
      <c r="C623" s="2" t="n">
        <v>73</v>
      </c>
    </row>
    <row r="624" customFormat="false" ht="14.25" hidden="false" customHeight="false" outlineLevel="0" collapsed="false">
      <c r="A624" s="2" t="n">
        <v>623</v>
      </c>
      <c r="B624" s="2" t="s">
        <v>1142</v>
      </c>
      <c r="C624" s="2" t="n">
        <v>39</v>
      </c>
    </row>
    <row r="625" customFormat="false" ht="14.25" hidden="false" customHeight="false" outlineLevel="0" collapsed="false">
      <c r="A625" s="2" t="n">
        <v>624</v>
      </c>
      <c r="B625" s="2" t="s">
        <v>1143</v>
      </c>
      <c r="C625" s="2" t="n">
        <v>32</v>
      </c>
    </row>
    <row r="626" customFormat="false" ht="14.25" hidden="false" customHeight="false" outlineLevel="0" collapsed="false">
      <c r="A626" s="2" t="n">
        <v>625</v>
      </c>
      <c r="B626" s="2" t="s">
        <v>1144</v>
      </c>
      <c r="C626" s="2" t="n">
        <v>20</v>
      </c>
    </row>
    <row r="627" customFormat="false" ht="14.25" hidden="false" customHeight="false" outlineLevel="0" collapsed="false">
      <c r="A627" s="2" t="n">
        <v>626</v>
      </c>
      <c r="B627" s="2" t="s">
        <v>1145</v>
      </c>
      <c r="C627" s="2" t="n">
        <v>32</v>
      </c>
    </row>
    <row r="628" customFormat="false" ht="14.25" hidden="false" customHeight="false" outlineLevel="0" collapsed="false">
      <c r="A628" s="2" t="n">
        <v>627</v>
      </c>
      <c r="B628" s="2" t="s">
        <v>1146</v>
      </c>
      <c r="C628" s="2" t="n">
        <v>18</v>
      </c>
    </row>
    <row r="629" customFormat="false" ht="14.25" hidden="false" customHeight="false" outlineLevel="0" collapsed="false">
      <c r="A629" s="2" t="n">
        <v>628</v>
      </c>
      <c r="B629" s="2" t="s">
        <v>1147</v>
      </c>
      <c r="C629" s="2" t="n">
        <v>17</v>
      </c>
    </row>
    <row r="630" customFormat="false" ht="14.25" hidden="false" customHeight="false" outlineLevel="0" collapsed="false">
      <c r="A630" s="2" t="n">
        <v>629</v>
      </c>
      <c r="B630" s="2" t="s">
        <v>1148</v>
      </c>
      <c r="C630" s="2" t="n">
        <v>20</v>
      </c>
    </row>
    <row r="631" customFormat="false" ht="14.25" hidden="false" customHeight="false" outlineLevel="0" collapsed="false">
      <c r="A631" s="2" t="n">
        <v>630</v>
      </c>
      <c r="B631" s="2" t="s">
        <v>1149</v>
      </c>
      <c r="C631" s="2" t="n">
        <v>39</v>
      </c>
    </row>
    <row r="632" customFormat="false" ht="14.25" hidden="false" customHeight="false" outlineLevel="0" collapsed="false">
      <c r="A632" s="2" t="n">
        <v>631</v>
      </c>
      <c r="B632" s="2" t="s">
        <v>1150</v>
      </c>
      <c r="C632" s="2" t="n">
        <v>20</v>
      </c>
    </row>
    <row r="633" customFormat="false" ht="14.25" hidden="false" customHeight="false" outlineLevel="0" collapsed="false">
      <c r="A633" s="2" t="n">
        <v>632</v>
      </c>
      <c r="B633" s="2" t="s">
        <v>1151</v>
      </c>
      <c r="C633" s="2" t="n">
        <v>18</v>
      </c>
    </row>
    <row r="634" customFormat="false" ht="14.25" hidden="false" customHeight="false" outlineLevel="0" collapsed="false">
      <c r="A634" s="2" t="n">
        <v>633</v>
      </c>
      <c r="B634" s="2" t="s">
        <v>1152</v>
      </c>
      <c r="C634" s="2" t="n">
        <v>39</v>
      </c>
    </row>
    <row r="635" customFormat="false" ht="14.25" hidden="false" customHeight="false" outlineLevel="0" collapsed="false">
      <c r="A635" s="2" t="n">
        <v>634</v>
      </c>
      <c r="B635" s="2" t="s">
        <v>1153</v>
      </c>
      <c r="C635" s="2" t="n">
        <v>32</v>
      </c>
    </row>
    <row r="636" customFormat="false" ht="14.25" hidden="false" customHeight="false" outlineLevel="0" collapsed="false">
      <c r="A636" s="2" t="n">
        <v>635</v>
      </c>
      <c r="B636" s="2" t="s">
        <v>1154</v>
      </c>
      <c r="C636" s="2" t="n">
        <v>32</v>
      </c>
    </row>
    <row r="637" customFormat="false" ht="14.25" hidden="false" customHeight="false" outlineLevel="0" collapsed="false">
      <c r="A637" s="2" t="n">
        <v>636</v>
      </c>
      <c r="B637" s="2" t="s">
        <v>1155</v>
      </c>
      <c r="C637" s="2" t="n">
        <v>36</v>
      </c>
    </row>
    <row r="638" customFormat="false" ht="14.25" hidden="false" customHeight="false" outlineLevel="0" collapsed="false">
      <c r="A638" s="2" t="n">
        <v>637</v>
      </c>
      <c r="B638" s="2" t="s">
        <v>1156</v>
      </c>
      <c r="C638" s="2" t="n">
        <v>17</v>
      </c>
    </row>
    <row r="639" customFormat="false" ht="14.25" hidden="false" customHeight="false" outlineLevel="0" collapsed="false">
      <c r="A639" s="2" t="n">
        <v>638</v>
      </c>
      <c r="B639" s="2" t="s">
        <v>1157</v>
      </c>
      <c r="C639" s="2" t="n">
        <v>38</v>
      </c>
    </row>
    <row r="640" customFormat="false" ht="14.25" hidden="false" customHeight="false" outlineLevel="0" collapsed="false">
      <c r="A640" s="2" t="n">
        <v>639</v>
      </c>
      <c r="B640" s="2" t="s">
        <v>1158</v>
      </c>
      <c r="C640" s="2" t="n">
        <v>20</v>
      </c>
    </row>
    <row r="641" customFormat="false" ht="14.25" hidden="false" customHeight="false" outlineLevel="0" collapsed="false">
      <c r="A641" s="2" t="n">
        <v>640</v>
      </c>
      <c r="B641" s="2" t="s">
        <v>1159</v>
      </c>
      <c r="C641" s="2" t="n">
        <v>32</v>
      </c>
    </row>
    <row r="642" customFormat="false" ht="14.25" hidden="false" customHeight="false" outlineLevel="0" collapsed="false">
      <c r="A642" s="2" t="n">
        <v>641</v>
      </c>
      <c r="B642" s="2" t="s">
        <v>1160</v>
      </c>
      <c r="C642" s="2" t="n">
        <v>53</v>
      </c>
    </row>
    <row r="643" customFormat="false" ht="14.25" hidden="false" customHeight="false" outlineLevel="0" collapsed="false">
      <c r="A643" s="2" t="n">
        <v>642</v>
      </c>
      <c r="B643" s="2" t="s">
        <v>1161</v>
      </c>
      <c r="C643" s="2" t="n">
        <v>39</v>
      </c>
    </row>
    <row r="644" customFormat="false" ht="14.25" hidden="false" customHeight="false" outlineLevel="0" collapsed="false">
      <c r="A644" s="2" t="n">
        <v>643</v>
      </c>
      <c r="B644" s="2" t="s">
        <v>1162</v>
      </c>
      <c r="C644" s="2" t="n">
        <v>20</v>
      </c>
    </row>
    <row r="645" customFormat="false" ht="14.25" hidden="false" customHeight="false" outlineLevel="0" collapsed="false">
      <c r="A645" s="2" t="n">
        <v>644</v>
      </c>
      <c r="B645" s="2" t="s">
        <v>1163</v>
      </c>
      <c r="C645" s="2" t="n">
        <v>39</v>
      </c>
    </row>
    <row r="646" customFormat="false" ht="14.25" hidden="false" customHeight="false" outlineLevel="0" collapsed="false">
      <c r="A646" s="2" t="n">
        <v>645</v>
      </c>
      <c r="B646" s="2" t="s">
        <v>1164</v>
      </c>
      <c r="C646" s="2" t="n">
        <v>39</v>
      </c>
    </row>
    <row r="647" customFormat="false" ht="14.25" hidden="false" customHeight="false" outlineLevel="0" collapsed="false">
      <c r="A647" s="2" t="n">
        <v>646</v>
      </c>
      <c r="B647" s="2" t="s">
        <v>1165</v>
      </c>
      <c r="C647" s="2" t="n">
        <v>38</v>
      </c>
    </row>
    <row r="648" customFormat="false" ht="14.25" hidden="false" customHeight="false" outlineLevel="0" collapsed="false">
      <c r="A648" s="2" t="n">
        <v>647</v>
      </c>
      <c r="B648" s="2" t="s">
        <v>1166</v>
      </c>
      <c r="C648" s="2" t="n">
        <v>1</v>
      </c>
    </row>
    <row r="649" customFormat="false" ht="14.25" hidden="false" customHeight="false" outlineLevel="0" collapsed="false">
      <c r="A649" s="2" t="n">
        <v>648</v>
      </c>
      <c r="B649" s="2" t="s">
        <v>1167</v>
      </c>
      <c r="C649" s="2" t="n">
        <v>20</v>
      </c>
    </row>
    <row r="650" customFormat="false" ht="14.25" hidden="false" customHeight="false" outlineLevel="0" collapsed="false">
      <c r="A650" s="2" t="n">
        <v>649</v>
      </c>
      <c r="B650" s="2" t="s">
        <v>1168</v>
      </c>
      <c r="C650" s="2" t="n">
        <v>17</v>
      </c>
    </row>
    <row r="651" customFormat="false" ht="14.25" hidden="false" customHeight="false" outlineLevel="0" collapsed="false">
      <c r="A651" s="2" t="n">
        <v>650</v>
      </c>
      <c r="B651" s="2" t="s">
        <v>1169</v>
      </c>
      <c r="C651" s="2" t="n">
        <v>18</v>
      </c>
    </row>
    <row r="652" customFormat="false" ht="14.25" hidden="false" customHeight="false" outlineLevel="0" collapsed="false">
      <c r="A652" s="2" t="n">
        <v>651</v>
      </c>
      <c r="B652" s="2" t="s">
        <v>1170</v>
      </c>
      <c r="C652" s="2" t="n">
        <v>39</v>
      </c>
    </row>
    <row r="653" customFormat="false" ht="14.25" hidden="false" customHeight="false" outlineLevel="0" collapsed="false">
      <c r="A653" s="2" t="n">
        <v>652</v>
      </c>
      <c r="B653" s="2" t="s">
        <v>1171</v>
      </c>
      <c r="C653" s="2" t="n">
        <v>22</v>
      </c>
    </row>
    <row r="654" customFormat="false" ht="14.25" hidden="false" customHeight="false" outlineLevel="0" collapsed="false">
      <c r="A654" s="2" t="n">
        <v>653</v>
      </c>
      <c r="B654" s="2" t="s">
        <v>1172</v>
      </c>
      <c r="C654" s="2" t="n">
        <v>17</v>
      </c>
    </row>
    <row r="655" customFormat="false" ht="14.25" hidden="false" customHeight="false" outlineLevel="0" collapsed="false">
      <c r="A655" s="2" t="n">
        <v>654</v>
      </c>
      <c r="B655" s="2" t="s">
        <v>1173</v>
      </c>
      <c r="C655" s="2" t="n">
        <v>39</v>
      </c>
    </row>
    <row r="656" customFormat="false" ht="14.25" hidden="false" customHeight="false" outlineLevel="0" collapsed="false">
      <c r="A656" s="2" t="n">
        <v>655</v>
      </c>
      <c r="B656" s="2" t="s">
        <v>1174</v>
      </c>
      <c r="C656" s="2" t="n">
        <v>17</v>
      </c>
    </row>
    <row r="657" customFormat="false" ht="14.25" hidden="false" customHeight="false" outlineLevel="0" collapsed="false">
      <c r="A657" s="2" t="n">
        <v>656</v>
      </c>
      <c r="B657" s="2" t="s">
        <v>1175</v>
      </c>
      <c r="C657" s="2" t="n">
        <v>17</v>
      </c>
    </row>
    <row r="658" customFormat="false" ht="14.25" hidden="false" customHeight="false" outlineLevel="0" collapsed="false">
      <c r="A658" s="2" t="n">
        <v>657</v>
      </c>
      <c r="B658" s="2" t="s">
        <v>1176</v>
      </c>
      <c r="C658" s="2" t="n">
        <v>53</v>
      </c>
    </row>
    <row r="659" customFormat="false" ht="14.25" hidden="false" customHeight="false" outlineLevel="0" collapsed="false">
      <c r="A659" s="2" t="n">
        <v>658</v>
      </c>
      <c r="B659" s="2" t="s">
        <v>1177</v>
      </c>
      <c r="C659" s="2" t="n">
        <v>71</v>
      </c>
    </row>
    <row r="660" customFormat="false" ht="14.25" hidden="false" customHeight="false" outlineLevel="0" collapsed="false">
      <c r="A660" s="2" t="n">
        <v>659</v>
      </c>
      <c r="B660" s="2" t="s">
        <v>1178</v>
      </c>
      <c r="C660" s="2" t="n">
        <v>32</v>
      </c>
    </row>
    <row r="661" customFormat="false" ht="14.25" hidden="false" customHeight="false" outlineLevel="0" collapsed="false">
      <c r="A661" s="2" t="n">
        <v>660</v>
      </c>
      <c r="B661" s="2" t="s">
        <v>1179</v>
      </c>
      <c r="C661" s="2" t="n">
        <v>39</v>
      </c>
    </row>
    <row r="662" customFormat="false" ht="14.25" hidden="false" customHeight="false" outlineLevel="0" collapsed="false">
      <c r="A662" s="2" t="n">
        <v>661</v>
      </c>
      <c r="B662" s="2" t="s">
        <v>1180</v>
      </c>
      <c r="C662" s="2" t="n">
        <v>39</v>
      </c>
    </row>
    <row r="663" customFormat="false" ht="14.25" hidden="false" customHeight="false" outlineLevel="0" collapsed="false">
      <c r="A663" s="2" t="n">
        <v>662</v>
      </c>
      <c r="B663" s="2" t="s">
        <v>1181</v>
      </c>
      <c r="C663" s="2" t="n">
        <v>17</v>
      </c>
    </row>
    <row r="664" customFormat="false" ht="14.25" hidden="false" customHeight="false" outlineLevel="0" collapsed="false">
      <c r="A664" s="2" t="n">
        <v>663</v>
      </c>
      <c r="B664" s="2" t="s">
        <v>1182</v>
      </c>
      <c r="C664" s="2" t="n">
        <v>32</v>
      </c>
    </row>
    <row r="665" customFormat="false" ht="14.25" hidden="false" customHeight="false" outlineLevel="0" collapsed="false">
      <c r="A665" s="2" t="n">
        <v>664</v>
      </c>
      <c r="B665" s="2" t="s">
        <v>1183</v>
      </c>
      <c r="C665" s="2" t="n">
        <v>18</v>
      </c>
    </row>
    <row r="666" customFormat="false" ht="14.25" hidden="false" customHeight="false" outlineLevel="0" collapsed="false">
      <c r="A666" s="2" t="n">
        <v>665</v>
      </c>
      <c r="B666" s="2" t="s">
        <v>1184</v>
      </c>
      <c r="C666" s="2" t="n">
        <v>32</v>
      </c>
    </row>
    <row r="667" customFormat="false" ht="14.25" hidden="false" customHeight="false" outlineLevel="0" collapsed="false">
      <c r="A667" s="2" t="n">
        <v>666</v>
      </c>
      <c r="B667" s="2" t="s">
        <v>1185</v>
      </c>
      <c r="C667" s="2" t="n">
        <v>13</v>
      </c>
    </row>
    <row r="668" customFormat="false" ht="14.25" hidden="false" customHeight="false" outlineLevel="0" collapsed="false">
      <c r="A668" s="2" t="n">
        <v>667</v>
      </c>
      <c r="B668" s="2" t="s">
        <v>1186</v>
      </c>
      <c r="C668" s="2" t="n">
        <v>39</v>
      </c>
    </row>
    <row r="669" customFormat="false" ht="14.25" hidden="false" customHeight="false" outlineLevel="0" collapsed="false">
      <c r="A669" s="2" t="n">
        <v>668</v>
      </c>
      <c r="B669" s="2" t="s">
        <v>1187</v>
      </c>
      <c r="C669" s="2" t="n">
        <v>24</v>
      </c>
    </row>
    <row r="670" customFormat="false" ht="14.25" hidden="false" customHeight="false" outlineLevel="0" collapsed="false">
      <c r="A670" s="2" t="n">
        <v>669</v>
      </c>
      <c r="B670" s="2" t="s">
        <v>1188</v>
      </c>
      <c r="C670" s="2" t="n">
        <v>17</v>
      </c>
    </row>
    <row r="671" customFormat="false" ht="14.25" hidden="false" customHeight="false" outlineLevel="0" collapsed="false">
      <c r="A671" s="2" t="n">
        <v>670</v>
      </c>
      <c r="B671" s="2" t="s">
        <v>1189</v>
      </c>
      <c r="C671" s="2" t="n">
        <v>20</v>
      </c>
    </row>
    <row r="672" customFormat="false" ht="14.25" hidden="false" customHeight="false" outlineLevel="0" collapsed="false">
      <c r="A672" s="2" t="n">
        <v>671</v>
      </c>
      <c r="B672" s="2" t="s">
        <v>1190</v>
      </c>
      <c r="C672" s="2" t="n">
        <v>53</v>
      </c>
    </row>
    <row r="673" customFormat="false" ht="14.25" hidden="false" customHeight="false" outlineLevel="0" collapsed="false">
      <c r="A673" s="2" t="n">
        <v>672</v>
      </c>
      <c r="B673" s="2" t="s">
        <v>1191</v>
      </c>
      <c r="C673" s="2" t="n">
        <v>18</v>
      </c>
    </row>
    <row r="674" customFormat="false" ht="14.25" hidden="false" customHeight="false" outlineLevel="0" collapsed="false">
      <c r="A674" s="2" t="n">
        <v>673</v>
      </c>
      <c r="B674" s="2" t="s">
        <v>1192</v>
      </c>
      <c r="C674" s="2" t="n">
        <v>39</v>
      </c>
    </row>
    <row r="675" customFormat="false" ht="14.25" hidden="false" customHeight="false" outlineLevel="0" collapsed="false">
      <c r="A675" s="2" t="n">
        <v>674</v>
      </c>
      <c r="B675" s="2" t="s">
        <v>1193</v>
      </c>
      <c r="C675" s="2" t="n">
        <v>17</v>
      </c>
    </row>
    <row r="676" customFormat="false" ht="14.25" hidden="false" customHeight="false" outlineLevel="0" collapsed="false">
      <c r="A676" s="2" t="n">
        <v>675</v>
      </c>
      <c r="B676" s="2" t="s">
        <v>1194</v>
      </c>
      <c r="C676" s="2" t="n">
        <v>20</v>
      </c>
    </row>
    <row r="677" customFormat="false" ht="14.25" hidden="false" customHeight="false" outlineLevel="0" collapsed="false">
      <c r="A677" s="2" t="n">
        <v>676</v>
      </c>
      <c r="B677" s="2" t="s">
        <v>1195</v>
      </c>
      <c r="C677" s="2" t="n">
        <v>39</v>
      </c>
    </row>
    <row r="678" customFormat="false" ht="14.25" hidden="false" customHeight="false" outlineLevel="0" collapsed="false">
      <c r="A678" s="2" t="n">
        <v>677</v>
      </c>
      <c r="B678" s="2" t="s">
        <v>1196</v>
      </c>
      <c r="C678" s="2" t="n">
        <v>71</v>
      </c>
    </row>
    <row r="679" customFormat="false" ht="14.25" hidden="false" customHeight="false" outlineLevel="0" collapsed="false">
      <c r="A679" s="2" t="n">
        <v>678</v>
      </c>
      <c r="B679" s="2" t="s">
        <v>1197</v>
      </c>
      <c r="C679" s="2" t="n">
        <v>17</v>
      </c>
    </row>
    <row r="680" customFormat="false" ht="14.25" hidden="false" customHeight="false" outlineLevel="0" collapsed="false">
      <c r="A680" s="2" t="n">
        <v>679</v>
      </c>
      <c r="B680" s="2" t="s">
        <v>1198</v>
      </c>
      <c r="C680" s="2" t="n">
        <v>57</v>
      </c>
    </row>
    <row r="681" customFormat="false" ht="14.25" hidden="false" customHeight="false" outlineLevel="0" collapsed="false">
      <c r="A681" s="2" t="n">
        <v>680</v>
      </c>
      <c r="B681" s="2" t="s">
        <v>1199</v>
      </c>
      <c r="C681" s="2" t="n">
        <v>18</v>
      </c>
    </row>
    <row r="682" customFormat="false" ht="14.25" hidden="false" customHeight="false" outlineLevel="0" collapsed="false">
      <c r="A682" s="2" t="n">
        <v>681</v>
      </c>
      <c r="B682" s="2" t="s">
        <v>1200</v>
      </c>
      <c r="C682" s="2" t="n">
        <v>20</v>
      </c>
    </row>
    <row r="683" customFormat="false" ht="14.25" hidden="false" customHeight="false" outlineLevel="0" collapsed="false">
      <c r="A683" s="2" t="n">
        <v>682</v>
      </c>
      <c r="B683" s="2" t="s">
        <v>1201</v>
      </c>
      <c r="C683" s="2" t="n">
        <v>60</v>
      </c>
    </row>
    <row r="684" customFormat="false" ht="14.25" hidden="false" customHeight="false" outlineLevel="0" collapsed="false">
      <c r="A684" s="2" t="n">
        <v>683</v>
      </c>
      <c r="B684" s="2" t="s">
        <v>1202</v>
      </c>
      <c r="C684" s="2" t="n">
        <v>61</v>
      </c>
    </row>
    <row r="685" customFormat="false" ht="14.25" hidden="false" customHeight="false" outlineLevel="0" collapsed="false">
      <c r="A685" s="2" t="n">
        <v>684</v>
      </c>
      <c r="B685" s="2" t="s">
        <v>1203</v>
      </c>
      <c r="C685" s="2" t="n">
        <v>39</v>
      </c>
    </row>
    <row r="686" customFormat="false" ht="14.25" hidden="false" customHeight="false" outlineLevel="0" collapsed="false">
      <c r="A686" s="2" t="n">
        <v>685</v>
      </c>
      <c r="B686" s="2" t="s">
        <v>1204</v>
      </c>
      <c r="C686" s="2" t="n">
        <v>63</v>
      </c>
    </row>
    <row r="687" customFormat="false" ht="14.25" hidden="false" customHeight="false" outlineLevel="0" collapsed="false">
      <c r="A687" s="2" t="n">
        <v>686</v>
      </c>
      <c r="B687" s="2" t="s">
        <v>1205</v>
      </c>
      <c r="C687" s="2" t="n">
        <v>18</v>
      </c>
    </row>
    <row r="688" customFormat="false" ht="14.25" hidden="false" customHeight="false" outlineLevel="0" collapsed="false">
      <c r="A688" s="2" t="n">
        <v>687</v>
      </c>
      <c r="B688" s="2" t="s">
        <v>1206</v>
      </c>
      <c r="C688" s="2" t="n">
        <v>18</v>
      </c>
    </row>
    <row r="689" customFormat="false" ht="14.25" hidden="false" customHeight="false" outlineLevel="0" collapsed="false">
      <c r="A689" s="2" t="n">
        <v>688</v>
      </c>
      <c r="B689" s="2" t="s">
        <v>1207</v>
      </c>
      <c r="C689" s="2" t="n">
        <v>18</v>
      </c>
    </row>
    <row r="690" customFormat="false" ht="14.25" hidden="false" customHeight="false" outlineLevel="0" collapsed="false">
      <c r="A690" s="2" t="n">
        <v>689</v>
      </c>
      <c r="B690" s="2" t="s">
        <v>1208</v>
      </c>
      <c r="C690" s="2" t="n">
        <v>39</v>
      </c>
    </row>
    <row r="691" customFormat="false" ht="14.25" hidden="false" customHeight="false" outlineLevel="0" collapsed="false">
      <c r="A691" s="2" t="n">
        <v>690</v>
      </c>
      <c r="B691" s="2" t="s">
        <v>1209</v>
      </c>
      <c r="C691" s="2" t="n">
        <v>71</v>
      </c>
    </row>
    <row r="692" customFormat="false" ht="14.25" hidden="false" customHeight="false" outlineLevel="0" collapsed="false">
      <c r="A692" s="2" t="n">
        <v>691</v>
      </c>
      <c r="B692" s="2" t="s">
        <v>1210</v>
      </c>
      <c r="C692" s="2" t="n">
        <v>71</v>
      </c>
    </row>
    <row r="693" customFormat="false" ht="14.25" hidden="false" customHeight="false" outlineLevel="0" collapsed="false">
      <c r="A693" s="2" t="n">
        <v>692</v>
      </c>
      <c r="B693" s="2" t="s">
        <v>1211</v>
      </c>
      <c r="C693" s="2" t="n">
        <v>18</v>
      </c>
    </row>
    <row r="694" customFormat="false" ht="14.25" hidden="false" customHeight="false" outlineLevel="0" collapsed="false">
      <c r="A694" s="2" t="n">
        <v>693</v>
      </c>
      <c r="B694" s="2" t="s">
        <v>1212</v>
      </c>
      <c r="C694" s="2" t="n">
        <v>18</v>
      </c>
    </row>
    <row r="695" customFormat="false" ht="14.25" hidden="false" customHeight="false" outlineLevel="0" collapsed="false">
      <c r="A695" s="2" t="n">
        <v>694</v>
      </c>
      <c r="B695" s="2" t="s">
        <v>1213</v>
      </c>
      <c r="C695" s="2" t="n">
        <v>39</v>
      </c>
    </row>
    <row r="696" customFormat="false" ht="14.25" hidden="false" customHeight="false" outlineLevel="0" collapsed="false">
      <c r="A696" s="2" t="n">
        <v>695</v>
      </c>
      <c r="B696" s="2" t="s">
        <v>1214</v>
      </c>
      <c r="C696" s="2" t="n">
        <v>32</v>
      </c>
    </row>
    <row r="697" customFormat="false" ht="14.25" hidden="false" customHeight="false" outlineLevel="0" collapsed="false">
      <c r="A697" s="2" t="n">
        <v>696</v>
      </c>
      <c r="B697" s="2" t="s">
        <v>1215</v>
      </c>
      <c r="C697" s="2" t="n">
        <v>24</v>
      </c>
    </row>
    <row r="698" customFormat="false" ht="14.25" hidden="false" customHeight="false" outlineLevel="0" collapsed="false">
      <c r="A698" s="2" t="n">
        <v>697</v>
      </c>
      <c r="B698" s="2" t="s">
        <v>1216</v>
      </c>
      <c r="C698" s="2" t="n">
        <v>23</v>
      </c>
    </row>
    <row r="699" customFormat="false" ht="14.25" hidden="false" customHeight="false" outlineLevel="0" collapsed="false">
      <c r="A699" s="2" t="n">
        <v>698</v>
      </c>
      <c r="B699" s="2" t="s">
        <v>1217</v>
      </c>
      <c r="C699" s="2" t="n">
        <v>73</v>
      </c>
    </row>
    <row r="700" customFormat="false" ht="14.25" hidden="false" customHeight="false" outlineLevel="0" collapsed="false">
      <c r="A700" s="2" t="n">
        <v>699</v>
      </c>
      <c r="B700" s="2" t="s">
        <v>1218</v>
      </c>
      <c r="C700" s="2" t="n">
        <v>39</v>
      </c>
    </row>
    <row r="701" customFormat="false" ht="14.25" hidden="false" customHeight="false" outlineLevel="0" collapsed="false">
      <c r="A701" s="2" t="n">
        <v>700</v>
      </c>
      <c r="B701" s="2" t="s">
        <v>1219</v>
      </c>
      <c r="C701" s="2" t="n">
        <v>32</v>
      </c>
    </row>
    <row r="702" customFormat="false" ht="14.25" hidden="false" customHeight="false" outlineLevel="0" collapsed="false">
      <c r="A702" s="2" t="n">
        <v>701</v>
      </c>
      <c r="B702" s="2" t="s">
        <v>1220</v>
      </c>
      <c r="C702" s="2" t="n">
        <v>73</v>
      </c>
    </row>
    <row r="703" customFormat="false" ht="14.25" hidden="false" customHeight="false" outlineLevel="0" collapsed="false">
      <c r="A703" s="2" t="n">
        <v>702</v>
      </c>
      <c r="B703" s="2" t="s">
        <v>1221</v>
      </c>
      <c r="C703" s="2" t="n">
        <v>39</v>
      </c>
    </row>
    <row r="704" customFormat="false" ht="14.25" hidden="false" customHeight="false" outlineLevel="0" collapsed="false">
      <c r="A704" s="2" t="n">
        <v>703</v>
      </c>
      <c r="B704" s="2" t="s">
        <v>1222</v>
      </c>
      <c r="C704" s="2" t="n">
        <v>39</v>
      </c>
    </row>
    <row r="705" customFormat="false" ht="14.25" hidden="false" customHeight="false" outlineLevel="0" collapsed="false">
      <c r="A705" s="2" t="n">
        <v>704</v>
      </c>
      <c r="B705" s="2" t="s">
        <v>1223</v>
      </c>
      <c r="C705" s="2" t="n">
        <v>39</v>
      </c>
    </row>
    <row r="706" customFormat="false" ht="14.25" hidden="false" customHeight="false" outlineLevel="0" collapsed="false">
      <c r="A706" s="2" t="n">
        <v>705</v>
      </c>
      <c r="B706" s="2" t="s">
        <v>1224</v>
      </c>
      <c r="C706" s="2" t="n">
        <v>20</v>
      </c>
    </row>
    <row r="707" customFormat="false" ht="14.25" hidden="false" customHeight="false" outlineLevel="0" collapsed="false">
      <c r="A707" s="2" t="n">
        <v>706</v>
      </c>
      <c r="B707" s="2" t="s">
        <v>1225</v>
      </c>
      <c r="C707" s="2" t="n">
        <v>20</v>
      </c>
    </row>
    <row r="708" customFormat="false" ht="14.25" hidden="false" customHeight="false" outlineLevel="0" collapsed="false">
      <c r="A708" s="2" t="n">
        <v>707</v>
      </c>
      <c r="B708" s="2" t="s">
        <v>1226</v>
      </c>
      <c r="C708" s="2" t="n">
        <v>39</v>
      </c>
    </row>
    <row r="709" customFormat="false" ht="14.25" hidden="false" customHeight="false" outlineLevel="0" collapsed="false">
      <c r="A709" s="2" t="n">
        <v>708</v>
      </c>
      <c r="B709" s="2" t="s">
        <v>1227</v>
      </c>
      <c r="C709" s="2" t="n">
        <v>23</v>
      </c>
    </row>
    <row r="710" customFormat="false" ht="14.25" hidden="false" customHeight="false" outlineLevel="0" collapsed="false">
      <c r="A710" s="2" t="n">
        <v>709</v>
      </c>
      <c r="B710" s="2" t="s">
        <v>1228</v>
      </c>
      <c r="C710" s="2" t="n">
        <v>39</v>
      </c>
    </row>
    <row r="711" customFormat="false" ht="14.25" hidden="false" customHeight="false" outlineLevel="0" collapsed="false">
      <c r="A711" s="2" t="n">
        <v>710</v>
      </c>
      <c r="B711" s="2" t="s">
        <v>1229</v>
      </c>
      <c r="C711" s="2" t="n">
        <v>32</v>
      </c>
    </row>
    <row r="712" customFormat="false" ht="14.25" hidden="false" customHeight="false" outlineLevel="0" collapsed="false">
      <c r="A712" s="2" t="n">
        <v>711</v>
      </c>
      <c r="B712" s="2" t="s">
        <v>1230</v>
      </c>
      <c r="C712" s="2" t="n">
        <v>71</v>
      </c>
    </row>
    <row r="713" customFormat="false" ht="14.25" hidden="false" customHeight="false" outlineLevel="0" collapsed="false">
      <c r="A713" s="2" t="n">
        <v>712</v>
      </c>
      <c r="B713" s="2" t="s">
        <v>1231</v>
      </c>
      <c r="C713" s="2" t="n">
        <v>77</v>
      </c>
    </row>
    <row r="714" customFormat="false" ht="14.25" hidden="false" customHeight="false" outlineLevel="0" collapsed="false">
      <c r="A714" s="2" t="n">
        <v>713</v>
      </c>
      <c r="B714" s="2" t="s">
        <v>1232</v>
      </c>
      <c r="C714" s="2" t="n">
        <v>24</v>
      </c>
    </row>
    <row r="715" customFormat="false" ht="14.25" hidden="false" customHeight="false" outlineLevel="0" collapsed="false">
      <c r="A715" s="2" t="n">
        <v>714</v>
      </c>
      <c r="B715" s="2" t="s">
        <v>1233</v>
      </c>
      <c r="C715" s="2" t="n">
        <v>69</v>
      </c>
    </row>
    <row r="716" customFormat="false" ht="14.25" hidden="false" customHeight="false" outlineLevel="0" collapsed="false">
      <c r="A716" s="2" t="n">
        <v>715</v>
      </c>
      <c r="B716" s="2" t="s">
        <v>1234</v>
      </c>
      <c r="C716" s="2" t="n">
        <v>17</v>
      </c>
    </row>
    <row r="717" customFormat="false" ht="14.25" hidden="false" customHeight="false" outlineLevel="0" collapsed="false">
      <c r="A717" s="2" t="n">
        <v>716</v>
      </c>
      <c r="B717" s="2" t="s">
        <v>1235</v>
      </c>
      <c r="C717" s="2" t="n">
        <v>39</v>
      </c>
    </row>
    <row r="718" customFormat="false" ht="14.25" hidden="false" customHeight="false" outlineLevel="0" collapsed="false">
      <c r="A718" s="2" t="n">
        <v>717</v>
      </c>
      <c r="B718" s="2" t="s">
        <v>1236</v>
      </c>
      <c r="C718" s="2" t="n">
        <v>18</v>
      </c>
    </row>
    <row r="719" customFormat="false" ht="14.25" hidden="false" customHeight="false" outlineLevel="0" collapsed="false">
      <c r="A719" s="2" t="n">
        <v>718</v>
      </c>
      <c r="B719" s="2" t="s">
        <v>1237</v>
      </c>
      <c r="C719" s="2" t="n">
        <v>20</v>
      </c>
    </row>
    <row r="720" customFormat="false" ht="14.25" hidden="false" customHeight="false" outlineLevel="0" collapsed="false">
      <c r="A720" s="2" t="n">
        <v>719</v>
      </c>
      <c r="B720" s="2" t="s">
        <v>1238</v>
      </c>
      <c r="C720" s="2" t="n">
        <v>38</v>
      </c>
    </row>
    <row r="721" customFormat="false" ht="14.25" hidden="false" customHeight="false" outlineLevel="0" collapsed="false">
      <c r="A721" s="2" t="n">
        <v>720</v>
      </c>
      <c r="B721" s="2" t="s">
        <v>1239</v>
      </c>
      <c r="C721" s="2" t="n">
        <v>23</v>
      </c>
    </row>
    <row r="722" customFormat="false" ht="14.25" hidden="false" customHeight="false" outlineLevel="0" collapsed="false">
      <c r="A722" s="2" t="n">
        <v>721</v>
      </c>
      <c r="B722" s="2" t="s">
        <v>1240</v>
      </c>
      <c r="C722" s="2" t="n">
        <v>38</v>
      </c>
    </row>
    <row r="723" customFormat="false" ht="14.25" hidden="false" customHeight="false" outlineLevel="0" collapsed="false">
      <c r="A723" s="2" t="n">
        <v>722</v>
      </c>
      <c r="B723" s="2" t="s">
        <v>1241</v>
      </c>
      <c r="C723" s="2" t="n">
        <v>39</v>
      </c>
    </row>
    <row r="724" customFormat="false" ht="14.25" hidden="false" customHeight="false" outlineLevel="0" collapsed="false">
      <c r="A724" s="2" t="n">
        <v>723</v>
      </c>
      <c r="B724" s="2" t="s">
        <v>1242</v>
      </c>
      <c r="C724" s="2" t="n">
        <v>13</v>
      </c>
    </row>
    <row r="725" customFormat="false" ht="14.25" hidden="false" customHeight="false" outlineLevel="0" collapsed="false">
      <c r="A725" s="2" t="n">
        <v>724</v>
      </c>
      <c r="B725" s="2" t="s">
        <v>1243</v>
      </c>
      <c r="C725" s="2" t="n">
        <v>13</v>
      </c>
    </row>
    <row r="726" customFormat="false" ht="14.25" hidden="false" customHeight="false" outlineLevel="0" collapsed="false">
      <c r="A726" s="2" t="n">
        <v>725</v>
      </c>
      <c r="B726" s="2" t="s">
        <v>1244</v>
      </c>
      <c r="C726" s="2" t="n">
        <v>39</v>
      </c>
    </row>
    <row r="727" customFormat="false" ht="14.25" hidden="false" customHeight="false" outlineLevel="0" collapsed="false">
      <c r="A727" s="2" t="n">
        <v>726</v>
      </c>
      <c r="B727" s="2" t="s">
        <v>1245</v>
      </c>
      <c r="C727" s="2" t="n">
        <v>17</v>
      </c>
    </row>
    <row r="728" customFormat="false" ht="14.25" hidden="false" customHeight="false" outlineLevel="0" collapsed="false">
      <c r="A728" s="2" t="n">
        <v>727</v>
      </c>
      <c r="B728" s="2" t="s">
        <v>1246</v>
      </c>
      <c r="C728" s="2" t="n">
        <v>5</v>
      </c>
    </row>
    <row r="729" customFormat="false" ht="14.25" hidden="false" customHeight="false" outlineLevel="0" collapsed="false">
      <c r="A729" s="2" t="n">
        <v>728</v>
      </c>
      <c r="B729" s="2" t="s">
        <v>1247</v>
      </c>
      <c r="C729" s="2" t="n">
        <v>17</v>
      </c>
    </row>
    <row r="730" customFormat="false" ht="14.25" hidden="false" customHeight="false" outlineLevel="0" collapsed="false">
      <c r="A730" s="2" t="n">
        <v>729</v>
      </c>
      <c r="B730" s="2" t="s">
        <v>415</v>
      </c>
      <c r="C730" s="2" t="n">
        <v>27</v>
      </c>
    </row>
    <row r="731" customFormat="false" ht="14.25" hidden="false" customHeight="false" outlineLevel="0" collapsed="false">
      <c r="A731" s="2" t="n">
        <v>730</v>
      </c>
      <c r="B731" s="2" t="s">
        <v>1248</v>
      </c>
      <c r="C731" s="2" t="n">
        <v>69</v>
      </c>
    </row>
    <row r="732" customFormat="false" ht="14.25" hidden="false" customHeight="false" outlineLevel="0" collapsed="false">
      <c r="A732" s="2" t="n">
        <v>731</v>
      </c>
      <c r="B732" s="2" t="s">
        <v>1249</v>
      </c>
      <c r="C732" s="2" t="n">
        <v>13</v>
      </c>
    </row>
    <row r="733" customFormat="false" ht="14.25" hidden="false" customHeight="false" outlineLevel="0" collapsed="false">
      <c r="A733" s="2" t="n">
        <v>732</v>
      </c>
      <c r="B733" s="2" t="s">
        <v>1250</v>
      </c>
      <c r="C733" s="2" t="n">
        <v>18</v>
      </c>
    </row>
    <row r="734" customFormat="false" ht="14.25" hidden="false" customHeight="false" outlineLevel="0" collapsed="false">
      <c r="A734" s="2" t="n">
        <v>733</v>
      </c>
      <c r="B734" s="2" t="s">
        <v>1251</v>
      </c>
      <c r="C734" s="2" t="n">
        <v>38</v>
      </c>
    </row>
    <row r="735" customFormat="false" ht="14.25" hidden="false" customHeight="false" outlineLevel="0" collapsed="false">
      <c r="A735" s="2" t="n">
        <v>734</v>
      </c>
      <c r="B735" s="2" t="s">
        <v>1252</v>
      </c>
      <c r="C735" s="2" t="n">
        <v>39</v>
      </c>
    </row>
    <row r="736" customFormat="false" ht="14.25" hidden="false" customHeight="false" outlineLevel="0" collapsed="false">
      <c r="A736" s="2" t="n">
        <v>735</v>
      </c>
      <c r="B736" s="2" t="s">
        <v>1253</v>
      </c>
      <c r="C736" s="2" t="n">
        <v>38</v>
      </c>
    </row>
    <row r="737" customFormat="false" ht="14.25" hidden="false" customHeight="false" outlineLevel="0" collapsed="false">
      <c r="A737" s="2" t="n">
        <v>736</v>
      </c>
      <c r="B737" s="2" t="s">
        <v>416</v>
      </c>
      <c r="C737" s="2" t="n">
        <v>28</v>
      </c>
    </row>
    <row r="738" customFormat="false" ht="14.25" hidden="false" customHeight="false" outlineLevel="0" collapsed="false">
      <c r="A738" s="2" t="n">
        <v>737</v>
      </c>
      <c r="B738" s="2" t="s">
        <v>1254</v>
      </c>
      <c r="C738" s="2" t="n">
        <v>73</v>
      </c>
    </row>
    <row r="739" customFormat="false" ht="14.25" hidden="false" customHeight="false" outlineLevel="0" collapsed="false">
      <c r="A739" s="2" t="n">
        <v>738</v>
      </c>
      <c r="B739" s="2" t="s">
        <v>1255</v>
      </c>
      <c r="C739" s="2" t="n">
        <v>47</v>
      </c>
    </row>
    <row r="740" customFormat="false" ht="14.25" hidden="false" customHeight="false" outlineLevel="0" collapsed="false">
      <c r="A740" s="2" t="n">
        <v>739</v>
      </c>
      <c r="B740" s="2" t="s">
        <v>1256</v>
      </c>
      <c r="C740" s="2" t="n">
        <v>39</v>
      </c>
    </row>
    <row r="741" customFormat="false" ht="14.25" hidden="false" customHeight="false" outlineLevel="0" collapsed="false">
      <c r="A741" s="2" t="n">
        <v>740</v>
      </c>
      <c r="B741" s="2" t="s">
        <v>1257</v>
      </c>
      <c r="C741" s="2" t="n">
        <v>18</v>
      </c>
    </row>
    <row r="742" customFormat="false" ht="14.25" hidden="false" customHeight="false" outlineLevel="0" collapsed="false">
      <c r="A742" s="2" t="n">
        <v>741</v>
      </c>
      <c r="B742" s="2" t="s">
        <v>419</v>
      </c>
      <c r="C742" s="2" t="n">
        <v>29</v>
      </c>
    </row>
    <row r="743" customFormat="false" ht="14.25" hidden="false" customHeight="false" outlineLevel="0" collapsed="false">
      <c r="A743" s="2" t="n">
        <v>742</v>
      </c>
      <c r="B743" s="2" t="s">
        <v>1258</v>
      </c>
      <c r="C743" s="2" t="n">
        <v>73</v>
      </c>
    </row>
    <row r="744" customFormat="false" ht="14.25" hidden="false" customHeight="false" outlineLevel="0" collapsed="false">
      <c r="A744" s="2" t="n">
        <v>743</v>
      </c>
      <c r="B744" s="2" t="s">
        <v>1259</v>
      </c>
      <c r="C744" s="2" t="n">
        <v>17</v>
      </c>
    </row>
    <row r="745" customFormat="false" ht="14.25" hidden="false" customHeight="false" outlineLevel="0" collapsed="false">
      <c r="A745" s="2" t="n">
        <v>744</v>
      </c>
      <c r="B745" s="2" t="s">
        <v>1260</v>
      </c>
      <c r="C745" s="2" t="n">
        <v>39</v>
      </c>
    </row>
    <row r="746" customFormat="false" ht="14.25" hidden="false" customHeight="false" outlineLevel="0" collapsed="false">
      <c r="A746" s="2" t="n">
        <v>745</v>
      </c>
      <c r="B746" s="2" t="s">
        <v>1261</v>
      </c>
      <c r="C746" s="2" t="n">
        <v>18</v>
      </c>
    </row>
    <row r="747" customFormat="false" ht="14.25" hidden="false" customHeight="false" outlineLevel="0" collapsed="false">
      <c r="A747" s="2" t="n">
        <v>746</v>
      </c>
      <c r="B747" s="2" t="s">
        <v>1262</v>
      </c>
      <c r="C747" s="2" t="n">
        <v>39</v>
      </c>
    </row>
    <row r="748" customFormat="false" ht="14.25" hidden="false" customHeight="false" outlineLevel="0" collapsed="false">
      <c r="A748" s="2" t="n">
        <v>747</v>
      </c>
      <c r="B748" s="2" t="s">
        <v>1263</v>
      </c>
      <c r="C748" s="2" t="n">
        <v>39</v>
      </c>
    </row>
    <row r="749" customFormat="false" ht="14.25" hidden="false" customHeight="false" outlineLevel="0" collapsed="false">
      <c r="A749" s="2" t="n">
        <v>748</v>
      </c>
      <c r="B749" s="2" t="s">
        <v>1264</v>
      </c>
      <c r="C749" s="2" t="n">
        <v>73</v>
      </c>
    </row>
    <row r="750" customFormat="false" ht="14.25" hidden="false" customHeight="false" outlineLevel="0" collapsed="false">
      <c r="A750" s="2" t="n">
        <v>749</v>
      </c>
      <c r="B750" s="2" t="s">
        <v>1265</v>
      </c>
      <c r="C750" s="2" t="n">
        <v>39</v>
      </c>
    </row>
    <row r="751" customFormat="false" ht="14.25" hidden="false" customHeight="false" outlineLevel="0" collapsed="false">
      <c r="A751" s="2" t="n">
        <v>750</v>
      </c>
      <c r="B751" s="2" t="s">
        <v>1266</v>
      </c>
      <c r="C751" s="2" t="n">
        <v>39</v>
      </c>
    </row>
    <row r="752" customFormat="false" ht="14.25" hidden="false" customHeight="false" outlineLevel="0" collapsed="false">
      <c r="A752" s="2" t="n">
        <v>751</v>
      </c>
      <c r="B752" s="2" t="s">
        <v>1267</v>
      </c>
      <c r="C752" s="2" t="n">
        <v>32</v>
      </c>
    </row>
    <row r="753" customFormat="false" ht="14.25" hidden="false" customHeight="false" outlineLevel="0" collapsed="false">
      <c r="A753" s="2" t="n">
        <v>752</v>
      </c>
      <c r="B753" s="2" t="s">
        <v>1268</v>
      </c>
      <c r="C753" s="2" t="n">
        <v>32</v>
      </c>
    </row>
    <row r="754" customFormat="false" ht="14.25" hidden="false" customHeight="false" outlineLevel="0" collapsed="false">
      <c r="A754" s="2" t="n">
        <v>753</v>
      </c>
      <c r="B754" s="2" t="s">
        <v>1269</v>
      </c>
      <c r="C754" s="2" t="n">
        <v>39</v>
      </c>
    </row>
    <row r="755" customFormat="false" ht="14.25" hidden="false" customHeight="false" outlineLevel="0" collapsed="false">
      <c r="A755" s="2" t="n">
        <v>754</v>
      </c>
      <c r="B755" s="2" t="s">
        <v>1270</v>
      </c>
      <c r="C755" s="2" t="n">
        <v>60</v>
      </c>
    </row>
    <row r="756" customFormat="false" ht="14.25" hidden="false" customHeight="false" outlineLevel="0" collapsed="false">
      <c r="A756" s="2" t="n">
        <v>755</v>
      </c>
      <c r="B756" s="2" t="s">
        <v>1271</v>
      </c>
      <c r="C756" s="2" t="n">
        <v>39</v>
      </c>
    </row>
    <row r="757" customFormat="false" ht="14.25" hidden="false" customHeight="false" outlineLevel="0" collapsed="false">
      <c r="A757" s="2" t="n">
        <v>756</v>
      </c>
      <c r="B757" s="2" t="s">
        <v>1272</v>
      </c>
      <c r="C757" s="2" t="n">
        <v>32</v>
      </c>
    </row>
    <row r="758" customFormat="false" ht="14.25" hidden="false" customHeight="false" outlineLevel="0" collapsed="false">
      <c r="A758" s="2" t="n">
        <v>757</v>
      </c>
      <c r="B758" s="2" t="s">
        <v>1273</v>
      </c>
      <c r="C758" s="2" t="n">
        <v>32</v>
      </c>
    </row>
    <row r="759" customFormat="false" ht="14.25" hidden="false" customHeight="false" outlineLevel="0" collapsed="false">
      <c r="A759" s="2" t="n">
        <v>758</v>
      </c>
      <c r="B759" s="2" t="s">
        <v>1274</v>
      </c>
      <c r="C759" s="2" t="n">
        <v>20</v>
      </c>
    </row>
    <row r="760" customFormat="false" ht="14.25" hidden="false" customHeight="false" outlineLevel="0" collapsed="false">
      <c r="A760" s="2" t="n">
        <v>759</v>
      </c>
      <c r="B760" s="2" t="s">
        <v>420</v>
      </c>
      <c r="C760" s="2" t="n">
        <v>30</v>
      </c>
    </row>
    <row r="761" customFormat="false" ht="14.25" hidden="false" customHeight="false" outlineLevel="0" collapsed="false">
      <c r="A761" s="2" t="n">
        <v>760</v>
      </c>
      <c r="B761" s="2" t="s">
        <v>1275</v>
      </c>
      <c r="C761" s="2" t="n">
        <v>20</v>
      </c>
    </row>
    <row r="762" customFormat="false" ht="14.25" hidden="false" customHeight="false" outlineLevel="0" collapsed="false">
      <c r="A762" s="2" t="n">
        <v>761</v>
      </c>
      <c r="B762" s="2" t="s">
        <v>1276</v>
      </c>
      <c r="C762" s="2" t="n">
        <v>39</v>
      </c>
    </row>
    <row r="763" customFormat="false" ht="14.25" hidden="false" customHeight="false" outlineLevel="0" collapsed="false">
      <c r="A763" s="2" t="n">
        <v>762</v>
      </c>
      <c r="B763" s="2" t="s">
        <v>1277</v>
      </c>
      <c r="C763" s="2" t="n">
        <v>18</v>
      </c>
    </row>
    <row r="764" customFormat="false" ht="14.25" hidden="false" customHeight="false" outlineLevel="0" collapsed="false">
      <c r="A764" s="2" t="n">
        <v>763</v>
      </c>
      <c r="B764" s="2" t="s">
        <v>1278</v>
      </c>
      <c r="C764" s="2" t="n">
        <v>39</v>
      </c>
    </row>
    <row r="765" customFormat="false" ht="14.25" hidden="false" customHeight="false" outlineLevel="0" collapsed="false">
      <c r="A765" s="2" t="n">
        <v>764</v>
      </c>
      <c r="B765" s="2" t="s">
        <v>1279</v>
      </c>
      <c r="C765" s="2" t="n">
        <v>39</v>
      </c>
    </row>
    <row r="766" customFormat="false" ht="14.25" hidden="false" customHeight="false" outlineLevel="0" collapsed="false">
      <c r="A766" s="2" t="n">
        <v>765</v>
      </c>
      <c r="B766" s="2" t="s">
        <v>1280</v>
      </c>
      <c r="C766" s="2" t="n">
        <v>32</v>
      </c>
    </row>
    <row r="767" customFormat="false" ht="14.25" hidden="false" customHeight="false" outlineLevel="0" collapsed="false">
      <c r="A767" s="2" t="n">
        <v>766</v>
      </c>
      <c r="B767" s="2" t="s">
        <v>1281</v>
      </c>
      <c r="C767" s="2" t="n">
        <v>39</v>
      </c>
    </row>
    <row r="768" customFormat="false" ht="14.25" hidden="false" customHeight="false" outlineLevel="0" collapsed="false">
      <c r="A768" s="2" t="n">
        <v>767</v>
      </c>
      <c r="B768" s="2" t="s">
        <v>1282</v>
      </c>
      <c r="C768" s="2" t="n">
        <v>39</v>
      </c>
    </row>
    <row r="769" customFormat="false" ht="14.25" hidden="false" customHeight="false" outlineLevel="0" collapsed="false">
      <c r="A769" s="2" t="n">
        <v>768</v>
      </c>
      <c r="B769" s="2" t="s">
        <v>1283</v>
      </c>
      <c r="C769" s="2" t="n">
        <v>39</v>
      </c>
    </row>
    <row r="770" customFormat="false" ht="14.25" hidden="false" customHeight="false" outlineLevel="0" collapsed="false">
      <c r="A770" s="2" t="n">
        <v>769</v>
      </c>
      <c r="B770" s="2" t="s">
        <v>1284</v>
      </c>
      <c r="C770" s="2" t="n">
        <v>20</v>
      </c>
    </row>
    <row r="771" customFormat="false" ht="14.25" hidden="false" customHeight="false" outlineLevel="0" collapsed="false">
      <c r="A771" s="2" t="n">
        <v>770</v>
      </c>
      <c r="B771" s="2" t="s">
        <v>1285</v>
      </c>
      <c r="C771" s="2" t="n">
        <v>39</v>
      </c>
    </row>
    <row r="772" customFormat="false" ht="14.25" hidden="false" customHeight="false" outlineLevel="0" collapsed="false">
      <c r="A772" s="2" t="n">
        <v>771</v>
      </c>
      <c r="B772" s="2" t="s">
        <v>1286</v>
      </c>
      <c r="C772" s="2" t="n">
        <v>32</v>
      </c>
    </row>
    <row r="773" customFormat="false" ht="14.25" hidden="false" customHeight="false" outlineLevel="0" collapsed="false">
      <c r="A773" s="2" t="n">
        <v>772</v>
      </c>
      <c r="B773" s="2" t="s">
        <v>1287</v>
      </c>
      <c r="C773" s="2" t="n">
        <v>32</v>
      </c>
    </row>
    <row r="774" customFormat="false" ht="14.25" hidden="false" customHeight="false" outlineLevel="0" collapsed="false">
      <c r="A774" s="2" t="n">
        <v>773</v>
      </c>
      <c r="B774" s="2" t="s">
        <v>1288</v>
      </c>
      <c r="C774" s="2" t="n">
        <v>39</v>
      </c>
    </row>
    <row r="775" customFormat="false" ht="14.25" hidden="false" customHeight="false" outlineLevel="0" collapsed="false">
      <c r="A775" s="2" t="n">
        <v>774</v>
      </c>
      <c r="B775" s="2" t="s">
        <v>1289</v>
      </c>
      <c r="C775" s="2" t="n">
        <v>39</v>
      </c>
    </row>
    <row r="776" customFormat="false" ht="14.25" hidden="false" customHeight="false" outlineLevel="0" collapsed="false">
      <c r="A776" s="2" t="n">
        <v>775</v>
      </c>
      <c r="B776" s="2" t="s">
        <v>1290</v>
      </c>
      <c r="C776" s="2" t="n">
        <v>39</v>
      </c>
    </row>
    <row r="777" customFormat="false" ht="14.25" hidden="false" customHeight="false" outlineLevel="0" collapsed="false">
      <c r="A777" s="2" t="n">
        <v>776</v>
      </c>
      <c r="B777" s="2" t="s">
        <v>1291</v>
      </c>
      <c r="C777" s="2" t="n">
        <v>39</v>
      </c>
    </row>
    <row r="778" customFormat="false" ht="14.25" hidden="false" customHeight="false" outlineLevel="0" collapsed="false">
      <c r="A778" s="2" t="n">
        <v>777</v>
      </c>
      <c r="B778" s="2" t="s">
        <v>1292</v>
      </c>
      <c r="C778" s="2" t="n">
        <v>39</v>
      </c>
    </row>
    <row r="779" customFormat="false" ht="14.25" hidden="false" customHeight="false" outlineLevel="0" collapsed="false">
      <c r="A779" s="2" t="n">
        <v>778</v>
      </c>
      <c r="B779" s="2" t="s">
        <v>1293</v>
      </c>
      <c r="C779" s="2" t="n">
        <v>39</v>
      </c>
    </row>
    <row r="780" customFormat="false" ht="14.25" hidden="false" customHeight="false" outlineLevel="0" collapsed="false">
      <c r="A780" s="2" t="n">
        <v>779</v>
      </c>
      <c r="B780" s="2" t="s">
        <v>1294</v>
      </c>
      <c r="C780" s="2" t="n">
        <v>39</v>
      </c>
    </row>
    <row r="781" customFormat="false" ht="14.25" hidden="false" customHeight="false" outlineLevel="0" collapsed="false">
      <c r="A781" s="2" t="n">
        <v>780</v>
      </c>
      <c r="B781" s="2" t="s">
        <v>1295</v>
      </c>
      <c r="C781" s="2" t="n">
        <v>32</v>
      </c>
    </row>
    <row r="782" customFormat="false" ht="14.25" hidden="false" customHeight="false" outlineLevel="0" collapsed="false">
      <c r="A782" s="2" t="n">
        <v>781</v>
      </c>
      <c r="B782" s="2" t="s">
        <v>1296</v>
      </c>
      <c r="C782" s="2" t="n">
        <v>32</v>
      </c>
    </row>
    <row r="783" customFormat="false" ht="14.25" hidden="false" customHeight="false" outlineLevel="0" collapsed="false">
      <c r="A783" s="2" t="n">
        <v>782</v>
      </c>
      <c r="B783" s="2" t="s">
        <v>1297</v>
      </c>
      <c r="C783" s="2" t="n">
        <v>17</v>
      </c>
    </row>
    <row r="784" customFormat="false" ht="14.25" hidden="false" customHeight="false" outlineLevel="0" collapsed="false">
      <c r="A784" s="2" t="n">
        <v>783</v>
      </c>
      <c r="B784" s="2" t="s">
        <v>1298</v>
      </c>
      <c r="C784" s="2" t="n">
        <v>18</v>
      </c>
    </row>
    <row r="785" customFormat="false" ht="14.25" hidden="false" customHeight="false" outlineLevel="0" collapsed="false">
      <c r="A785" s="2" t="n">
        <v>784</v>
      </c>
      <c r="B785" s="2" t="s">
        <v>1299</v>
      </c>
      <c r="C785" s="2" t="n">
        <v>32</v>
      </c>
    </row>
    <row r="786" customFormat="false" ht="14.25" hidden="false" customHeight="false" outlineLevel="0" collapsed="false">
      <c r="A786" s="2" t="n">
        <v>785</v>
      </c>
      <c r="B786" s="2" t="s">
        <v>1300</v>
      </c>
      <c r="C786" s="2" t="n">
        <v>20</v>
      </c>
    </row>
    <row r="787" customFormat="false" ht="14.25" hidden="false" customHeight="false" outlineLevel="0" collapsed="false">
      <c r="A787" s="2" t="n">
        <v>786</v>
      </c>
      <c r="B787" s="2" t="s">
        <v>1301</v>
      </c>
      <c r="C787" s="2" t="n">
        <v>39</v>
      </c>
    </row>
    <row r="788" customFormat="false" ht="14.25" hidden="false" customHeight="false" outlineLevel="0" collapsed="false">
      <c r="A788" s="2" t="n">
        <v>787</v>
      </c>
      <c r="B788" s="2" t="s">
        <v>1302</v>
      </c>
      <c r="C788" s="2" t="n">
        <v>39</v>
      </c>
    </row>
    <row r="789" customFormat="false" ht="14.25" hidden="false" customHeight="false" outlineLevel="0" collapsed="false">
      <c r="A789" s="2" t="n">
        <v>788</v>
      </c>
      <c r="B789" s="2" t="s">
        <v>1303</v>
      </c>
      <c r="C789" s="2" t="n">
        <v>17</v>
      </c>
    </row>
    <row r="790" customFormat="false" ht="14.25" hidden="false" customHeight="false" outlineLevel="0" collapsed="false">
      <c r="A790" s="2" t="n">
        <v>789</v>
      </c>
      <c r="B790" s="2" t="s">
        <v>1304</v>
      </c>
      <c r="C790" s="2" t="n">
        <v>20</v>
      </c>
    </row>
    <row r="791" customFormat="false" ht="14.25" hidden="false" customHeight="false" outlineLevel="0" collapsed="false">
      <c r="A791" s="2" t="n">
        <v>790</v>
      </c>
      <c r="B791" s="2" t="s">
        <v>1305</v>
      </c>
      <c r="C791" s="2" t="n">
        <v>35</v>
      </c>
    </row>
    <row r="792" customFormat="false" ht="14.25" hidden="false" customHeight="false" outlineLevel="0" collapsed="false">
      <c r="A792" s="2" t="n">
        <v>791</v>
      </c>
      <c r="B792" s="2" t="s">
        <v>1306</v>
      </c>
      <c r="C792" s="2" t="n">
        <v>39</v>
      </c>
    </row>
    <row r="793" customFormat="false" ht="14.25" hidden="false" customHeight="false" outlineLevel="0" collapsed="false">
      <c r="A793" s="2" t="n">
        <v>792</v>
      </c>
      <c r="B793" s="2" t="s">
        <v>1307</v>
      </c>
      <c r="C793" s="2" t="n">
        <v>32</v>
      </c>
    </row>
    <row r="794" customFormat="false" ht="14.25" hidden="false" customHeight="false" outlineLevel="0" collapsed="false">
      <c r="A794" s="2" t="n">
        <v>793</v>
      </c>
      <c r="B794" s="2" t="s">
        <v>1308</v>
      </c>
      <c r="C794" s="2" t="n">
        <v>39</v>
      </c>
    </row>
    <row r="795" customFormat="false" ht="14.25" hidden="false" customHeight="false" outlineLevel="0" collapsed="false">
      <c r="A795" s="2" t="n">
        <v>794</v>
      </c>
      <c r="B795" s="2" t="s">
        <v>1309</v>
      </c>
      <c r="C795" s="2" t="n">
        <v>20</v>
      </c>
    </row>
    <row r="796" customFormat="false" ht="14.25" hidden="false" customHeight="false" outlineLevel="0" collapsed="false">
      <c r="A796" s="2" t="n">
        <v>795</v>
      </c>
      <c r="B796" s="2" t="s">
        <v>1310</v>
      </c>
      <c r="C796" s="2" t="n">
        <v>32</v>
      </c>
    </row>
    <row r="797" customFormat="false" ht="14.25" hidden="false" customHeight="false" outlineLevel="0" collapsed="false">
      <c r="A797" s="2" t="n">
        <v>796</v>
      </c>
      <c r="B797" s="2" t="s">
        <v>1311</v>
      </c>
      <c r="C797" s="2" t="n">
        <v>39</v>
      </c>
    </row>
    <row r="798" customFormat="false" ht="14.25" hidden="false" customHeight="false" outlineLevel="0" collapsed="false">
      <c r="A798" s="2" t="n">
        <v>797</v>
      </c>
      <c r="B798" s="2" t="s">
        <v>1312</v>
      </c>
      <c r="C798" s="2" t="n">
        <v>18</v>
      </c>
    </row>
    <row r="799" customFormat="false" ht="14.25" hidden="false" customHeight="false" outlineLevel="0" collapsed="false">
      <c r="A799" s="2" t="n">
        <v>798</v>
      </c>
      <c r="B799" s="2" t="s">
        <v>1313</v>
      </c>
      <c r="C799" s="2" t="n">
        <v>73</v>
      </c>
    </row>
    <row r="800" customFormat="false" ht="14.25" hidden="false" customHeight="false" outlineLevel="0" collapsed="false">
      <c r="A800" s="2" t="n">
        <v>799</v>
      </c>
      <c r="B800" s="2" t="s">
        <v>1314</v>
      </c>
      <c r="C800" s="2" t="n">
        <v>32</v>
      </c>
    </row>
    <row r="801" customFormat="false" ht="14.25" hidden="false" customHeight="false" outlineLevel="0" collapsed="false">
      <c r="A801" s="2" t="n">
        <v>800</v>
      </c>
      <c r="B801" s="2" t="s">
        <v>1315</v>
      </c>
      <c r="C801" s="2" t="n">
        <v>20</v>
      </c>
    </row>
    <row r="802" customFormat="false" ht="14.25" hidden="false" customHeight="false" outlineLevel="0" collapsed="false">
      <c r="A802" s="2" t="n">
        <v>801</v>
      </c>
      <c r="B802" s="2" t="s">
        <v>1316</v>
      </c>
      <c r="C802" s="2" t="n">
        <v>18</v>
      </c>
    </row>
    <row r="803" customFormat="false" ht="14.25" hidden="false" customHeight="false" outlineLevel="0" collapsed="false">
      <c r="A803" s="2" t="n">
        <v>802</v>
      </c>
      <c r="B803" s="2" t="s">
        <v>1317</v>
      </c>
      <c r="C803" s="2" t="n">
        <v>18</v>
      </c>
    </row>
    <row r="804" customFormat="false" ht="14.25" hidden="false" customHeight="false" outlineLevel="0" collapsed="false">
      <c r="A804" s="2" t="n">
        <v>803</v>
      </c>
      <c r="B804" s="2" t="s">
        <v>1318</v>
      </c>
      <c r="C804" s="2" t="n">
        <v>73</v>
      </c>
    </row>
    <row r="805" customFormat="false" ht="14.25" hidden="false" customHeight="false" outlineLevel="0" collapsed="false">
      <c r="A805" s="2" t="n">
        <v>804</v>
      </c>
      <c r="B805" s="2" t="s">
        <v>1319</v>
      </c>
      <c r="C805" s="2" t="n">
        <v>32</v>
      </c>
    </row>
    <row r="806" customFormat="false" ht="14.25" hidden="false" customHeight="false" outlineLevel="0" collapsed="false">
      <c r="A806" s="2" t="n">
        <v>805</v>
      </c>
      <c r="B806" s="2" t="s">
        <v>1320</v>
      </c>
      <c r="C806" s="2" t="n">
        <v>32</v>
      </c>
    </row>
    <row r="807" customFormat="false" ht="14.25" hidden="false" customHeight="false" outlineLevel="0" collapsed="false">
      <c r="A807" s="2" t="n">
        <v>806</v>
      </c>
      <c r="B807" s="2" t="s">
        <v>1321</v>
      </c>
      <c r="C807" s="2" t="n">
        <v>39</v>
      </c>
    </row>
    <row r="808" customFormat="false" ht="14.25" hidden="false" customHeight="false" outlineLevel="0" collapsed="false">
      <c r="A808" s="2" t="n">
        <v>807</v>
      </c>
      <c r="B808" s="2" t="s">
        <v>1322</v>
      </c>
      <c r="C808" s="2" t="n">
        <v>32</v>
      </c>
    </row>
    <row r="809" customFormat="false" ht="14.25" hidden="false" customHeight="false" outlineLevel="0" collapsed="false">
      <c r="A809" s="2" t="n">
        <v>808</v>
      </c>
      <c r="B809" s="2" t="s">
        <v>1323</v>
      </c>
      <c r="C809" s="2" t="n">
        <v>32</v>
      </c>
    </row>
    <row r="810" customFormat="false" ht="14.25" hidden="false" customHeight="false" outlineLevel="0" collapsed="false">
      <c r="A810" s="2" t="n">
        <v>809</v>
      </c>
      <c r="B810" s="2" t="s">
        <v>1324</v>
      </c>
      <c r="C810" s="2" t="n">
        <v>20</v>
      </c>
    </row>
    <row r="811" customFormat="false" ht="14.25" hidden="false" customHeight="false" outlineLevel="0" collapsed="false">
      <c r="A811" s="2" t="n">
        <v>810</v>
      </c>
      <c r="B811" s="2" t="s">
        <v>1325</v>
      </c>
      <c r="C811" s="2" t="n">
        <v>20</v>
      </c>
    </row>
    <row r="812" customFormat="false" ht="14.25" hidden="false" customHeight="false" outlineLevel="0" collapsed="false">
      <c r="A812" s="2" t="n">
        <v>811</v>
      </c>
      <c r="B812" s="2" t="s">
        <v>1326</v>
      </c>
      <c r="C812" s="2" t="n">
        <v>17</v>
      </c>
    </row>
    <row r="813" customFormat="false" ht="14.25" hidden="false" customHeight="false" outlineLevel="0" collapsed="false">
      <c r="A813" s="2" t="n">
        <v>812</v>
      </c>
      <c r="B813" s="2" t="s">
        <v>1327</v>
      </c>
      <c r="C813" s="2" t="n">
        <v>39</v>
      </c>
    </row>
    <row r="814" customFormat="false" ht="14.25" hidden="false" customHeight="false" outlineLevel="0" collapsed="false">
      <c r="A814" s="2" t="n">
        <v>813</v>
      </c>
      <c r="B814" s="2" t="s">
        <v>1328</v>
      </c>
      <c r="C814" s="2" t="n">
        <v>32</v>
      </c>
    </row>
    <row r="815" customFormat="false" ht="14.25" hidden="false" customHeight="false" outlineLevel="0" collapsed="false">
      <c r="A815" s="2" t="n">
        <v>814</v>
      </c>
      <c r="B815" s="2" t="s">
        <v>1329</v>
      </c>
      <c r="C815" s="2" t="n">
        <v>32</v>
      </c>
    </row>
    <row r="816" customFormat="false" ht="14.25" hidden="false" customHeight="false" outlineLevel="0" collapsed="false">
      <c r="A816" s="2" t="n">
        <v>815</v>
      </c>
      <c r="B816" s="2" t="s">
        <v>1330</v>
      </c>
      <c r="C816" s="2" t="n">
        <v>20</v>
      </c>
    </row>
    <row r="817" customFormat="false" ht="14.25" hidden="false" customHeight="false" outlineLevel="0" collapsed="false">
      <c r="A817" s="2" t="n">
        <v>816</v>
      </c>
      <c r="B817" s="2" t="s">
        <v>1331</v>
      </c>
      <c r="C817" s="2" t="n">
        <v>17</v>
      </c>
    </row>
    <row r="818" customFormat="false" ht="14.25" hidden="false" customHeight="false" outlineLevel="0" collapsed="false">
      <c r="A818" s="2" t="n">
        <v>817</v>
      </c>
      <c r="B818" s="2" t="s">
        <v>1332</v>
      </c>
      <c r="C818" s="2" t="n">
        <v>32</v>
      </c>
    </row>
    <row r="819" customFormat="false" ht="14.25" hidden="false" customHeight="false" outlineLevel="0" collapsed="false">
      <c r="A819" s="2" t="n">
        <v>818</v>
      </c>
      <c r="B819" s="2" t="s">
        <v>1333</v>
      </c>
      <c r="C819" s="2" t="n">
        <v>73</v>
      </c>
    </row>
    <row r="820" customFormat="false" ht="14.25" hidden="false" customHeight="false" outlineLevel="0" collapsed="false">
      <c r="A820" s="2" t="n">
        <v>819</v>
      </c>
      <c r="B820" s="2" t="s">
        <v>1334</v>
      </c>
      <c r="C820" s="2" t="n">
        <v>73</v>
      </c>
    </row>
    <row r="821" customFormat="false" ht="14.25" hidden="false" customHeight="false" outlineLevel="0" collapsed="false">
      <c r="A821" s="2" t="n">
        <v>820</v>
      </c>
      <c r="B821" s="2" t="s">
        <v>1335</v>
      </c>
      <c r="C821" s="2" t="n">
        <v>18</v>
      </c>
    </row>
    <row r="822" customFormat="false" ht="14.25" hidden="false" customHeight="false" outlineLevel="0" collapsed="false">
      <c r="A822" s="2" t="n">
        <v>821</v>
      </c>
      <c r="B822" s="2" t="s">
        <v>1336</v>
      </c>
      <c r="C822" s="2" t="n">
        <v>32</v>
      </c>
    </row>
    <row r="823" customFormat="false" ht="14.25" hidden="false" customHeight="false" outlineLevel="0" collapsed="false">
      <c r="A823" s="2" t="n">
        <v>822</v>
      </c>
      <c r="B823" s="2" t="s">
        <v>1337</v>
      </c>
      <c r="C823" s="2" t="n">
        <v>20</v>
      </c>
    </row>
    <row r="824" customFormat="false" ht="14.25" hidden="false" customHeight="false" outlineLevel="0" collapsed="false">
      <c r="A824" s="2" t="n">
        <v>823</v>
      </c>
      <c r="B824" s="2" t="s">
        <v>1338</v>
      </c>
      <c r="C824" s="2" t="n">
        <v>18</v>
      </c>
    </row>
    <row r="825" customFormat="false" ht="14.25" hidden="false" customHeight="false" outlineLevel="0" collapsed="false">
      <c r="A825" s="2" t="n">
        <v>824</v>
      </c>
      <c r="B825" s="2" t="s">
        <v>1339</v>
      </c>
      <c r="C825" s="2" t="n">
        <v>73</v>
      </c>
    </row>
    <row r="826" customFormat="false" ht="14.25" hidden="false" customHeight="false" outlineLevel="0" collapsed="false">
      <c r="A826" s="2" t="n">
        <v>825</v>
      </c>
      <c r="B826" s="2" t="s">
        <v>1340</v>
      </c>
      <c r="C826" s="2" t="n">
        <v>39</v>
      </c>
    </row>
    <row r="827" customFormat="false" ht="14.25" hidden="false" customHeight="false" outlineLevel="0" collapsed="false">
      <c r="A827" s="2" t="n">
        <v>826</v>
      </c>
      <c r="B827" s="2" t="s">
        <v>1341</v>
      </c>
      <c r="C827" s="2" t="n">
        <v>39</v>
      </c>
    </row>
    <row r="828" customFormat="false" ht="14.25" hidden="false" customHeight="false" outlineLevel="0" collapsed="false">
      <c r="A828" s="2" t="n">
        <v>827</v>
      </c>
      <c r="B828" s="2" t="s">
        <v>1342</v>
      </c>
      <c r="C828" s="2" t="n">
        <v>73</v>
      </c>
    </row>
    <row r="829" customFormat="false" ht="14.25" hidden="false" customHeight="false" outlineLevel="0" collapsed="false">
      <c r="A829" s="2" t="n">
        <v>828</v>
      </c>
      <c r="B829" s="2" t="s">
        <v>1343</v>
      </c>
      <c r="C829" s="2" t="n">
        <v>39</v>
      </c>
    </row>
    <row r="830" customFormat="false" ht="14.25" hidden="false" customHeight="false" outlineLevel="0" collapsed="false">
      <c r="A830" s="2" t="n">
        <v>829</v>
      </c>
      <c r="B830" s="2" t="s">
        <v>1344</v>
      </c>
      <c r="C830" s="2" t="n">
        <v>18</v>
      </c>
    </row>
    <row r="831" customFormat="false" ht="14.25" hidden="false" customHeight="false" outlineLevel="0" collapsed="false">
      <c r="A831" s="2" t="n">
        <v>830</v>
      </c>
      <c r="B831" s="2" t="s">
        <v>1345</v>
      </c>
      <c r="C831" s="2" t="n">
        <v>39</v>
      </c>
    </row>
    <row r="832" customFormat="false" ht="14.25" hidden="false" customHeight="false" outlineLevel="0" collapsed="false">
      <c r="A832" s="2" t="n">
        <v>831</v>
      </c>
      <c r="B832" s="2" t="s">
        <v>1346</v>
      </c>
      <c r="C832" s="2" t="n">
        <v>73</v>
      </c>
    </row>
    <row r="833" customFormat="false" ht="14.25" hidden="false" customHeight="false" outlineLevel="0" collapsed="false">
      <c r="A833" s="2" t="n">
        <v>832</v>
      </c>
      <c r="B833" s="2" t="s">
        <v>1347</v>
      </c>
      <c r="C833" s="2" t="n">
        <v>17</v>
      </c>
    </row>
    <row r="834" customFormat="false" ht="14.25" hidden="false" customHeight="false" outlineLevel="0" collapsed="false">
      <c r="A834" s="2" t="n">
        <v>833</v>
      </c>
      <c r="B834" s="2" t="s">
        <v>1348</v>
      </c>
      <c r="C834" s="2" t="n">
        <v>20</v>
      </c>
    </row>
    <row r="835" customFormat="false" ht="14.25" hidden="false" customHeight="false" outlineLevel="0" collapsed="false">
      <c r="A835" s="2" t="n">
        <v>834</v>
      </c>
      <c r="B835" s="2" t="s">
        <v>1349</v>
      </c>
      <c r="C835" s="2" t="n">
        <v>39</v>
      </c>
    </row>
    <row r="836" customFormat="false" ht="14.25" hidden="false" customHeight="false" outlineLevel="0" collapsed="false">
      <c r="A836" s="2" t="n">
        <v>835</v>
      </c>
      <c r="B836" s="2" t="s">
        <v>1350</v>
      </c>
      <c r="C836" s="2" t="n">
        <v>32</v>
      </c>
    </row>
    <row r="837" customFormat="false" ht="14.25" hidden="false" customHeight="false" outlineLevel="0" collapsed="false">
      <c r="A837" s="2" t="n">
        <v>836</v>
      </c>
      <c r="B837" s="2" t="s">
        <v>1351</v>
      </c>
      <c r="C837" s="2" t="n">
        <v>20</v>
      </c>
    </row>
    <row r="838" customFormat="false" ht="14.25" hidden="false" customHeight="false" outlineLevel="0" collapsed="false">
      <c r="A838" s="2" t="n">
        <v>837</v>
      </c>
      <c r="B838" s="2" t="s">
        <v>1352</v>
      </c>
      <c r="C838" s="2" t="n">
        <v>32</v>
      </c>
    </row>
    <row r="839" customFormat="false" ht="14.25" hidden="false" customHeight="false" outlineLevel="0" collapsed="false">
      <c r="A839" s="2" t="n">
        <v>838</v>
      </c>
      <c r="B839" s="2" t="s">
        <v>1353</v>
      </c>
      <c r="C839" s="2" t="n">
        <v>18</v>
      </c>
    </row>
    <row r="840" customFormat="false" ht="14.25" hidden="false" customHeight="false" outlineLevel="0" collapsed="false">
      <c r="A840" s="2" t="n">
        <v>839</v>
      </c>
      <c r="B840" s="2" t="s">
        <v>1354</v>
      </c>
      <c r="C840" s="2" t="n">
        <v>32</v>
      </c>
    </row>
    <row r="841" customFormat="false" ht="14.25" hidden="false" customHeight="false" outlineLevel="0" collapsed="false">
      <c r="A841" s="2" t="n">
        <v>840</v>
      </c>
      <c r="B841" s="2" t="s">
        <v>1355</v>
      </c>
      <c r="C841" s="2" t="n">
        <v>32</v>
      </c>
    </row>
    <row r="842" customFormat="false" ht="14.25" hidden="false" customHeight="false" outlineLevel="0" collapsed="false">
      <c r="A842" s="2" t="n">
        <v>841</v>
      </c>
      <c r="B842" s="2" t="s">
        <v>1356</v>
      </c>
      <c r="C842" s="2" t="n">
        <v>73</v>
      </c>
    </row>
    <row r="843" customFormat="false" ht="14.25" hidden="false" customHeight="false" outlineLevel="0" collapsed="false">
      <c r="A843" s="2" t="n">
        <v>842</v>
      </c>
      <c r="B843" s="2" t="s">
        <v>1357</v>
      </c>
      <c r="C843" s="2" t="n">
        <v>39</v>
      </c>
    </row>
    <row r="844" customFormat="false" ht="14.25" hidden="false" customHeight="false" outlineLevel="0" collapsed="false">
      <c r="A844" s="2" t="n">
        <v>843</v>
      </c>
      <c r="B844" s="2" t="s">
        <v>1358</v>
      </c>
      <c r="C844" s="2" t="n">
        <v>17</v>
      </c>
    </row>
    <row r="845" customFormat="false" ht="14.25" hidden="false" customHeight="false" outlineLevel="0" collapsed="false">
      <c r="A845" s="2" t="n">
        <v>844</v>
      </c>
      <c r="B845" s="2" t="s">
        <v>1359</v>
      </c>
      <c r="C845" s="2" t="n">
        <v>20</v>
      </c>
    </row>
    <row r="846" customFormat="false" ht="14.25" hidden="false" customHeight="false" outlineLevel="0" collapsed="false">
      <c r="A846" s="2" t="n">
        <v>845</v>
      </c>
      <c r="B846" s="2" t="s">
        <v>1360</v>
      </c>
      <c r="C846" s="2" t="n">
        <v>39</v>
      </c>
    </row>
    <row r="847" customFormat="false" ht="14.25" hidden="false" customHeight="false" outlineLevel="0" collapsed="false">
      <c r="A847" s="2" t="n">
        <v>846</v>
      </c>
      <c r="B847" s="2" t="s">
        <v>1361</v>
      </c>
      <c r="C847" s="2" t="n">
        <v>39</v>
      </c>
    </row>
    <row r="848" customFormat="false" ht="14.25" hidden="false" customHeight="false" outlineLevel="0" collapsed="false">
      <c r="A848" s="2" t="n">
        <v>847</v>
      </c>
      <c r="B848" s="2" t="s">
        <v>1362</v>
      </c>
      <c r="C848" s="2" t="n">
        <v>39</v>
      </c>
    </row>
    <row r="849" customFormat="false" ht="14.25" hidden="false" customHeight="false" outlineLevel="0" collapsed="false">
      <c r="A849" s="2" t="n">
        <v>848</v>
      </c>
      <c r="B849" s="2" t="s">
        <v>1363</v>
      </c>
      <c r="C849" s="2" t="n">
        <v>32</v>
      </c>
    </row>
    <row r="850" customFormat="false" ht="14.25" hidden="false" customHeight="false" outlineLevel="0" collapsed="false">
      <c r="A850" s="2" t="n">
        <v>849</v>
      </c>
      <c r="B850" s="2" t="s">
        <v>1364</v>
      </c>
      <c r="C850" s="2" t="n">
        <v>39</v>
      </c>
    </row>
    <row r="851" customFormat="false" ht="14.25" hidden="false" customHeight="false" outlineLevel="0" collapsed="false">
      <c r="A851" s="2" t="n">
        <v>850</v>
      </c>
      <c r="B851" s="2" t="s">
        <v>1365</v>
      </c>
      <c r="C851" s="2" t="n">
        <v>17</v>
      </c>
    </row>
    <row r="852" customFormat="false" ht="14.25" hidden="false" customHeight="false" outlineLevel="0" collapsed="false">
      <c r="A852" s="2" t="n">
        <v>851</v>
      </c>
      <c r="B852" s="2" t="s">
        <v>1366</v>
      </c>
      <c r="C852" s="2" t="n">
        <v>20</v>
      </c>
    </row>
    <row r="853" customFormat="false" ht="14.25" hidden="false" customHeight="false" outlineLevel="0" collapsed="false">
      <c r="A853" s="2" t="n">
        <v>852</v>
      </c>
      <c r="B853" s="2" t="s">
        <v>1367</v>
      </c>
      <c r="C853" s="2" t="n">
        <v>18</v>
      </c>
    </row>
    <row r="854" customFormat="false" ht="14.25" hidden="false" customHeight="false" outlineLevel="0" collapsed="false">
      <c r="A854" s="2" t="n">
        <v>853</v>
      </c>
      <c r="B854" s="2" t="s">
        <v>1368</v>
      </c>
      <c r="C854" s="2" t="n">
        <v>29</v>
      </c>
    </row>
    <row r="855" customFormat="false" ht="14.25" hidden="false" customHeight="false" outlineLevel="0" collapsed="false">
      <c r="A855" s="2" t="n">
        <v>854</v>
      </c>
      <c r="B855" s="2" t="s">
        <v>1369</v>
      </c>
      <c r="C855" s="2" t="n">
        <v>20</v>
      </c>
    </row>
    <row r="856" customFormat="false" ht="14.25" hidden="false" customHeight="false" outlineLevel="0" collapsed="false">
      <c r="A856" s="2" t="n">
        <v>855</v>
      </c>
      <c r="B856" s="2" t="s">
        <v>1370</v>
      </c>
      <c r="C856" s="2" t="n">
        <v>32</v>
      </c>
    </row>
    <row r="857" customFormat="false" ht="14.25" hidden="false" customHeight="false" outlineLevel="0" collapsed="false">
      <c r="A857" s="2" t="n">
        <v>856</v>
      </c>
      <c r="B857" s="2" t="s">
        <v>1371</v>
      </c>
      <c r="C857" s="2" t="n">
        <v>32</v>
      </c>
    </row>
    <row r="858" customFormat="false" ht="14.25" hidden="false" customHeight="false" outlineLevel="0" collapsed="false">
      <c r="A858" s="2" t="n">
        <v>857</v>
      </c>
      <c r="B858" s="2" t="s">
        <v>1372</v>
      </c>
      <c r="C858" s="2" t="n">
        <v>20</v>
      </c>
    </row>
    <row r="859" customFormat="false" ht="14.25" hidden="false" customHeight="false" outlineLevel="0" collapsed="false">
      <c r="A859" s="2" t="n">
        <v>858</v>
      </c>
      <c r="B859" s="2" t="s">
        <v>1373</v>
      </c>
      <c r="C859" s="2" t="n">
        <v>73</v>
      </c>
    </row>
    <row r="860" customFormat="false" ht="14.25" hidden="false" customHeight="false" outlineLevel="0" collapsed="false">
      <c r="A860" s="2" t="n">
        <v>859</v>
      </c>
      <c r="B860" s="2" t="s">
        <v>1374</v>
      </c>
      <c r="C860" s="2" t="n">
        <v>20</v>
      </c>
    </row>
    <row r="861" customFormat="false" ht="14.25" hidden="false" customHeight="false" outlineLevel="0" collapsed="false">
      <c r="A861" s="2" t="n">
        <v>860</v>
      </c>
      <c r="B861" s="2" t="s">
        <v>1375</v>
      </c>
      <c r="C861" s="2" t="n">
        <v>17</v>
      </c>
    </row>
    <row r="862" customFormat="false" ht="14.25" hidden="false" customHeight="false" outlineLevel="0" collapsed="false">
      <c r="A862" s="2" t="n">
        <v>861</v>
      </c>
      <c r="B862" s="2" t="s">
        <v>1376</v>
      </c>
      <c r="C862" s="2" t="n">
        <v>32</v>
      </c>
    </row>
    <row r="863" customFormat="false" ht="14.25" hidden="false" customHeight="false" outlineLevel="0" collapsed="false">
      <c r="A863" s="2" t="n">
        <v>862</v>
      </c>
      <c r="B863" s="2" t="s">
        <v>1377</v>
      </c>
      <c r="C863" s="2" t="n">
        <v>17</v>
      </c>
    </row>
    <row r="864" customFormat="false" ht="14.25" hidden="false" customHeight="false" outlineLevel="0" collapsed="false">
      <c r="A864" s="2" t="n">
        <v>863</v>
      </c>
      <c r="B864" s="2" t="s">
        <v>1378</v>
      </c>
      <c r="C864" s="2" t="n">
        <v>32</v>
      </c>
    </row>
    <row r="865" customFormat="false" ht="14.25" hidden="false" customHeight="false" outlineLevel="0" collapsed="false">
      <c r="A865" s="2" t="n">
        <v>864</v>
      </c>
      <c r="B865" s="2" t="s">
        <v>1379</v>
      </c>
      <c r="C865" s="2" t="n">
        <v>32</v>
      </c>
    </row>
    <row r="866" customFormat="false" ht="14.25" hidden="false" customHeight="false" outlineLevel="0" collapsed="false">
      <c r="A866" s="2" t="n">
        <v>865</v>
      </c>
      <c r="B866" s="2" t="s">
        <v>1380</v>
      </c>
      <c r="C866" s="2" t="n">
        <v>32</v>
      </c>
    </row>
    <row r="867" customFormat="false" ht="14.25" hidden="false" customHeight="false" outlineLevel="0" collapsed="false">
      <c r="A867" s="2" t="n">
        <v>866</v>
      </c>
      <c r="B867" s="2" t="s">
        <v>1381</v>
      </c>
      <c r="C867" s="2" t="n">
        <v>39</v>
      </c>
    </row>
    <row r="868" customFormat="false" ht="14.25" hidden="false" customHeight="false" outlineLevel="0" collapsed="false">
      <c r="A868" s="2" t="n">
        <v>867</v>
      </c>
      <c r="B868" s="2" t="s">
        <v>1382</v>
      </c>
      <c r="C868" s="2" t="n">
        <v>32</v>
      </c>
    </row>
    <row r="869" customFormat="false" ht="14.25" hidden="false" customHeight="false" outlineLevel="0" collapsed="false">
      <c r="A869" s="2" t="n">
        <v>868</v>
      </c>
      <c r="B869" s="2" t="s">
        <v>1383</v>
      </c>
      <c r="C869" s="2" t="n">
        <v>32</v>
      </c>
    </row>
    <row r="870" customFormat="false" ht="14.25" hidden="false" customHeight="false" outlineLevel="0" collapsed="false">
      <c r="A870" s="2" t="n">
        <v>869</v>
      </c>
      <c r="B870" s="2" t="s">
        <v>1384</v>
      </c>
      <c r="C870" s="2" t="n">
        <v>39</v>
      </c>
    </row>
    <row r="871" customFormat="false" ht="14.25" hidden="false" customHeight="false" outlineLevel="0" collapsed="false">
      <c r="A871" s="2" t="n">
        <v>870</v>
      </c>
      <c r="B871" s="2" t="s">
        <v>1385</v>
      </c>
      <c r="C871" s="2" t="n">
        <v>39</v>
      </c>
    </row>
    <row r="872" customFormat="false" ht="14.25" hidden="false" customHeight="false" outlineLevel="0" collapsed="false">
      <c r="A872" s="2" t="n">
        <v>871</v>
      </c>
      <c r="B872" s="2" t="s">
        <v>1386</v>
      </c>
      <c r="C872" s="2" t="n">
        <v>32</v>
      </c>
    </row>
    <row r="873" customFormat="false" ht="14.25" hidden="false" customHeight="false" outlineLevel="0" collapsed="false">
      <c r="A873" s="2" t="n">
        <v>872</v>
      </c>
      <c r="B873" s="2" t="s">
        <v>1387</v>
      </c>
      <c r="C873" s="2" t="n">
        <v>32</v>
      </c>
    </row>
    <row r="874" customFormat="false" ht="14.25" hidden="false" customHeight="false" outlineLevel="0" collapsed="false">
      <c r="A874" s="2" t="n">
        <v>873</v>
      </c>
      <c r="B874" s="2" t="s">
        <v>1388</v>
      </c>
      <c r="C874" s="2" t="n">
        <v>18</v>
      </c>
    </row>
    <row r="875" customFormat="false" ht="14.25" hidden="false" customHeight="false" outlineLevel="0" collapsed="false">
      <c r="A875" s="2" t="n">
        <v>874</v>
      </c>
      <c r="B875" s="2" t="s">
        <v>1389</v>
      </c>
      <c r="C875" s="2" t="n">
        <v>73</v>
      </c>
    </row>
    <row r="876" customFormat="false" ht="14.25" hidden="false" customHeight="false" outlineLevel="0" collapsed="false">
      <c r="A876" s="2" t="n">
        <v>875</v>
      </c>
      <c r="B876" s="2" t="s">
        <v>1390</v>
      </c>
      <c r="C876" s="2" t="n">
        <v>39</v>
      </c>
    </row>
    <row r="877" customFormat="false" ht="14.25" hidden="false" customHeight="false" outlineLevel="0" collapsed="false">
      <c r="A877" s="2" t="n">
        <v>876</v>
      </c>
      <c r="B877" s="2" t="s">
        <v>1391</v>
      </c>
      <c r="C877" s="2" t="n">
        <v>32</v>
      </c>
    </row>
    <row r="878" customFormat="false" ht="14.25" hidden="false" customHeight="false" outlineLevel="0" collapsed="false">
      <c r="A878" s="2" t="n">
        <v>877</v>
      </c>
      <c r="B878" s="2" t="s">
        <v>1392</v>
      </c>
      <c r="C878" s="2" t="n">
        <v>39</v>
      </c>
    </row>
    <row r="879" customFormat="false" ht="14.25" hidden="false" customHeight="false" outlineLevel="0" collapsed="false">
      <c r="A879" s="2" t="n">
        <v>878</v>
      </c>
      <c r="B879" s="2" t="s">
        <v>1393</v>
      </c>
      <c r="C879" s="2" t="n">
        <v>73</v>
      </c>
    </row>
    <row r="880" customFormat="false" ht="14.25" hidden="false" customHeight="false" outlineLevel="0" collapsed="false">
      <c r="A880" s="2" t="n">
        <v>879</v>
      </c>
      <c r="B880" s="2" t="s">
        <v>1394</v>
      </c>
      <c r="C880" s="2" t="n">
        <v>32</v>
      </c>
    </row>
    <row r="881" customFormat="false" ht="14.25" hidden="false" customHeight="false" outlineLevel="0" collapsed="false">
      <c r="A881" s="2" t="n">
        <v>880</v>
      </c>
      <c r="B881" s="2" t="s">
        <v>1395</v>
      </c>
      <c r="C881" s="2" t="n">
        <v>32</v>
      </c>
    </row>
    <row r="882" customFormat="false" ht="14.25" hidden="false" customHeight="false" outlineLevel="0" collapsed="false">
      <c r="A882" s="2" t="n">
        <v>881</v>
      </c>
      <c r="B882" s="2" t="s">
        <v>1396</v>
      </c>
      <c r="C882" s="2" t="n">
        <v>39</v>
      </c>
    </row>
    <row r="883" customFormat="false" ht="14.25" hidden="false" customHeight="false" outlineLevel="0" collapsed="false">
      <c r="A883" s="2" t="n">
        <v>882</v>
      </c>
      <c r="B883" s="2" t="s">
        <v>1397</v>
      </c>
      <c r="C883" s="2" t="n">
        <v>32</v>
      </c>
    </row>
    <row r="884" customFormat="false" ht="14.25" hidden="false" customHeight="false" outlineLevel="0" collapsed="false">
      <c r="A884" s="2" t="n">
        <v>883</v>
      </c>
      <c r="B884" s="2" t="s">
        <v>1398</v>
      </c>
      <c r="C884" s="2" t="n">
        <v>17</v>
      </c>
    </row>
    <row r="885" customFormat="false" ht="14.25" hidden="false" customHeight="false" outlineLevel="0" collapsed="false">
      <c r="A885" s="2" t="n">
        <v>884</v>
      </c>
      <c r="B885" s="2" t="s">
        <v>1399</v>
      </c>
      <c r="C885" s="2" t="n">
        <v>32</v>
      </c>
    </row>
    <row r="886" customFormat="false" ht="14.25" hidden="false" customHeight="false" outlineLevel="0" collapsed="false">
      <c r="A886" s="2" t="n">
        <v>885</v>
      </c>
      <c r="B886" s="2" t="s">
        <v>1400</v>
      </c>
      <c r="C886" s="2" t="n">
        <v>32</v>
      </c>
    </row>
    <row r="887" customFormat="false" ht="14.25" hidden="false" customHeight="false" outlineLevel="0" collapsed="false">
      <c r="A887" s="2" t="n">
        <v>886</v>
      </c>
      <c r="B887" s="2" t="s">
        <v>1401</v>
      </c>
      <c r="C887" s="2" t="n">
        <v>39</v>
      </c>
    </row>
    <row r="888" customFormat="false" ht="14.25" hidden="false" customHeight="false" outlineLevel="0" collapsed="false">
      <c r="A888" s="2" t="n">
        <v>887</v>
      </c>
      <c r="B888" s="2" t="s">
        <v>1402</v>
      </c>
      <c r="C888" s="2" t="n">
        <v>73</v>
      </c>
    </row>
    <row r="889" customFormat="false" ht="14.25" hidden="false" customHeight="false" outlineLevel="0" collapsed="false">
      <c r="A889" s="2" t="n">
        <v>888</v>
      </c>
      <c r="B889" s="2" t="s">
        <v>1403</v>
      </c>
      <c r="C889" s="2" t="n">
        <v>39</v>
      </c>
    </row>
    <row r="890" customFormat="false" ht="14.25" hidden="false" customHeight="false" outlineLevel="0" collapsed="false">
      <c r="A890" s="2" t="n">
        <v>889</v>
      </c>
      <c r="B890" s="2" t="s">
        <v>1404</v>
      </c>
      <c r="C890" s="2" t="n">
        <v>32</v>
      </c>
    </row>
    <row r="891" customFormat="false" ht="14.25" hidden="false" customHeight="false" outlineLevel="0" collapsed="false">
      <c r="A891" s="2" t="n">
        <v>890</v>
      </c>
      <c r="B891" s="2" t="s">
        <v>1405</v>
      </c>
      <c r="C891" s="2" t="n">
        <v>32</v>
      </c>
    </row>
    <row r="892" customFormat="false" ht="14.25" hidden="false" customHeight="false" outlineLevel="0" collapsed="false">
      <c r="A892" s="2" t="n">
        <v>891</v>
      </c>
      <c r="B892" s="2" t="s">
        <v>1406</v>
      </c>
      <c r="C892" s="2" t="n">
        <v>39</v>
      </c>
    </row>
    <row r="893" customFormat="false" ht="14.25" hidden="false" customHeight="false" outlineLevel="0" collapsed="false">
      <c r="A893" s="2" t="n">
        <v>892</v>
      </c>
      <c r="B893" s="2" t="s">
        <v>1407</v>
      </c>
      <c r="C893" s="2" t="n">
        <v>32</v>
      </c>
    </row>
    <row r="894" customFormat="false" ht="14.25" hidden="false" customHeight="false" outlineLevel="0" collapsed="false">
      <c r="A894" s="2" t="n">
        <v>893</v>
      </c>
      <c r="B894" s="2" t="s">
        <v>1408</v>
      </c>
      <c r="C894" s="2" t="n">
        <v>28</v>
      </c>
    </row>
    <row r="895" customFormat="false" ht="14.25" hidden="false" customHeight="false" outlineLevel="0" collapsed="false">
      <c r="A895" s="2" t="n">
        <v>894</v>
      </c>
      <c r="B895" s="2" t="s">
        <v>1409</v>
      </c>
      <c r="C895" s="2" t="n">
        <v>18</v>
      </c>
    </row>
    <row r="896" customFormat="false" ht="14.25" hidden="false" customHeight="false" outlineLevel="0" collapsed="false">
      <c r="A896" s="2" t="n">
        <v>895</v>
      </c>
      <c r="B896" s="2" t="s">
        <v>1410</v>
      </c>
      <c r="C896" s="2" t="n">
        <v>20</v>
      </c>
    </row>
    <row r="897" customFormat="false" ht="14.25" hidden="false" customHeight="false" outlineLevel="0" collapsed="false">
      <c r="A897" s="2" t="n">
        <v>896</v>
      </c>
      <c r="B897" s="2" t="s">
        <v>1411</v>
      </c>
      <c r="C897" s="2" t="n">
        <v>22</v>
      </c>
    </row>
    <row r="898" customFormat="false" ht="14.25" hidden="false" customHeight="false" outlineLevel="0" collapsed="false">
      <c r="A898" s="2" t="n">
        <v>897</v>
      </c>
      <c r="B898" s="2" t="s">
        <v>1412</v>
      </c>
      <c r="C898" s="2" t="n">
        <v>17</v>
      </c>
    </row>
    <row r="899" customFormat="false" ht="14.25" hidden="false" customHeight="false" outlineLevel="0" collapsed="false">
      <c r="A899" s="2" t="n">
        <v>898</v>
      </c>
      <c r="B899" s="2" t="s">
        <v>1413</v>
      </c>
      <c r="C899" s="2" t="n">
        <v>63</v>
      </c>
    </row>
    <row r="900" customFormat="false" ht="14.25" hidden="false" customHeight="false" outlineLevel="0" collapsed="false">
      <c r="A900" s="2" t="n">
        <v>899</v>
      </c>
      <c r="B900" s="2" t="s">
        <v>1414</v>
      </c>
      <c r="C900" s="2" t="n">
        <v>17</v>
      </c>
    </row>
    <row r="901" customFormat="false" ht="14.25" hidden="false" customHeight="false" outlineLevel="0" collapsed="false">
      <c r="A901" s="2" t="n">
        <v>900</v>
      </c>
      <c r="B901" s="2" t="s">
        <v>1415</v>
      </c>
      <c r="C901" s="2" t="n">
        <v>32</v>
      </c>
    </row>
    <row r="902" customFormat="false" ht="14.25" hidden="false" customHeight="false" outlineLevel="0" collapsed="false">
      <c r="A902" s="2" t="n">
        <v>901</v>
      </c>
      <c r="B902" s="2" t="s">
        <v>1416</v>
      </c>
      <c r="C902" s="2" t="n">
        <v>77</v>
      </c>
    </row>
    <row r="903" customFormat="false" ht="14.25" hidden="false" customHeight="false" outlineLevel="0" collapsed="false">
      <c r="A903" s="2" t="n">
        <v>902</v>
      </c>
      <c r="B903" s="2" t="s">
        <v>1417</v>
      </c>
      <c r="C903" s="2" t="n">
        <v>80</v>
      </c>
    </row>
    <row r="904" customFormat="false" ht="14.25" hidden="false" customHeight="false" outlineLevel="0" collapsed="false">
      <c r="A904" s="2" t="n">
        <v>903</v>
      </c>
      <c r="B904" s="2" t="s">
        <v>1418</v>
      </c>
      <c r="C904" s="2" t="n">
        <v>32</v>
      </c>
    </row>
    <row r="905" customFormat="false" ht="14.25" hidden="false" customHeight="false" outlineLevel="0" collapsed="false">
      <c r="A905" s="2" t="n">
        <v>904</v>
      </c>
      <c r="B905" s="2" t="s">
        <v>1419</v>
      </c>
      <c r="C905" s="2" t="n">
        <v>39</v>
      </c>
    </row>
    <row r="906" customFormat="false" ht="14.25" hidden="false" customHeight="false" outlineLevel="0" collapsed="false">
      <c r="A906" s="2" t="n">
        <v>905</v>
      </c>
      <c r="B906" s="2" t="s">
        <v>1420</v>
      </c>
      <c r="C906" s="2" t="n">
        <v>17</v>
      </c>
    </row>
    <row r="907" customFormat="false" ht="14.25" hidden="false" customHeight="false" outlineLevel="0" collapsed="false">
      <c r="A907" s="2" t="n">
        <v>906</v>
      </c>
      <c r="B907" s="2" t="s">
        <v>1421</v>
      </c>
      <c r="C907" s="2" t="n">
        <v>32</v>
      </c>
    </row>
    <row r="908" customFormat="false" ht="14.25" hidden="false" customHeight="false" outlineLevel="0" collapsed="false">
      <c r="A908" s="2" t="n">
        <v>907</v>
      </c>
      <c r="B908" s="2" t="s">
        <v>1422</v>
      </c>
      <c r="C908" s="2" t="n">
        <v>32</v>
      </c>
    </row>
    <row r="909" customFormat="false" ht="14.25" hidden="false" customHeight="false" outlineLevel="0" collapsed="false">
      <c r="A909" s="2" t="n">
        <v>908</v>
      </c>
      <c r="B909" s="2" t="s">
        <v>1423</v>
      </c>
      <c r="C909" s="2" t="n">
        <v>18</v>
      </c>
    </row>
    <row r="910" customFormat="false" ht="14.25" hidden="false" customHeight="false" outlineLevel="0" collapsed="false">
      <c r="A910" s="2" t="n">
        <v>909</v>
      </c>
      <c r="B910" s="2" t="s">
        <v>1424</v>
      </c>
      <c r="C910" s="2" t="n">
        <v>32</v>
      </c>
    </row>
    <row r="911" customFormat="false" ht="14.25" hidden="false" customHeight="false" outlineLevel="0" collapsed="false">
      <c r="A911" s="2" t="n">
        <v>910</v>
      </c>
      <c r="B911" s="2" t="s">
        <v>1425</v>
      </c>
      <c r="C911" s="2" t="n">
        <v>18</v>
      </c>
    </row>
    <row r="912" customFormat="false" ht="14.25" hidden="false" customHeight="false" outlineLevel="0" collapsed="false">
      <c r="A912" s="2" t="n">
        <v>911</v>
      </c>
      <c r="B912" s="2" t="s">
        <v>1426</v>
      </c>
      <c r="C912" s="2" t="n">
        <v>20</v>
      </c>
    </row>
    <row r="913" customFormat="false" ht="14.25" hidden="false" customHeight="false" outlineLevel="0" collapsed="false">
      <c r="A913" s="2" t="n">
        <v>912</v>
      </c>
      <c r="B913" s="2" t="s">
        <v>1427</v>
      </c>
      <c r="C913" s="2" t="n">
        <v>32</v>
      </c>
    </row>
    <row r="914" customFormat="false" ht="14.25" hidden="false" customHeight="false" outlineLevel="0" collapsed="false">
      <c r="A914" s="2" t="n">
        <v>913</v>
      </c>
      <c r="B914" s="2" t="s">
        <v>1428</v>
      </c>
      <c r="C914" s="2" t="n">
        <v>17</v>
      </c>
    </row>
    <row r="915" customFormat="false" ht="14.25" hidden="false" customHeight="false" outlineLevel="0" collapsed="false">
      <c r="A915" s="2" t="n">
        <v>914</v>
      </c>
      <c r="B915" s="2" t="s">
        <v>1429</v>
      </c>
      <c r="C915" s="2" t="n">
        <v>39</v>
      </c>
    </row>
    <row r="916" customFormat="false" ht="14.25" hidden="false" customHeight="false" outlineLevel="0" collapsed="false">
      <c r="A916" s="2" t="n">
        <v>915</v>
      </c>
      <c r="B916" s="2" t="s">
        <v>1430</v>
      </c>
      <c r="C916" s="2" t="n">
        <v>18</v>
      </c>
    </row>
    <row r="917" customFormat="false" ht="14.25" hidden="false" customHeight="false" outlineLevel="0" collapsed="false">
      <c r="A917" s="2" t="n">
        <v>916</v>
      </c>
      <c r="B917" s="2" t="s">
        <v>1431</v>
      </c>
      <c r="C917" s="2" t="n">
        <v>38</v>
      </c>
    </row>
    <row r="918" customFormat="false" ht="14.25" hidden="false" customHeight="false" outlineLevel="0" collapsed="false">
      <c r="A918" s="2" t="n">
        <v>917</v>
      </c>
      <c r="B918" s="2" t="s">
        <v>1432</v>
      </c>
      <c r="C918" s="2" t="n">
        <v>18</v>
      </c>
    </row>
    <row r="919" customFormat="false" ht="14.25" hidden="false" customHeight="false" outlineLevel="0" collapsed="false">
      <c r="A919" s="2" t="n">
        <v>918</v>
      </c>
      <c r="B919" s="2" t="s">
        <v>1433</v>
      </c>
      <c r="C919" s="2" t="n">
        <v>79</v>
      </c>
    </row>
    <row r="920" customFormat="false" ht="14.25" hidden="false" customHeight="false" outlineLevel="0" collapsed="false">
      <c r="A920" s="2" t="n">
        <v>919</v>
      </c>
      <c r="B920" s="2" t="s">
        <v>1434</v>
      </c>
      <c r="C920" s="2" t="n">
        <v>39</v>
      </c>
    </row>
    <row r="921" customFormat="false" ht="14.25" hidden="false" customHeight="false" outlineLevel="0" collapsed="false">
      <c r="A921" s="2" t="n">
        <v>920</v>
      </c>
      <c r="B921" s="2" t="s">
        <v>421</v>
      </c>
      <c r="C921" s="2" t="n">
        <v>31</v>
      </c>
    </row>
    <row r="922" customFormat="false" ht="14.25" hidden="false" customHeight="false" outlineLevel="0" collapsed="false">
      <c r="A922" s="2" t="n">
        <v>921</v>
      </c>
      <c r="B922" s="2" t="s">
        <v>1435</v>
      </c>
      <c r="C922" s="2" t="n">
        <v>20</v>
      </c>
    </row>
    <row r="923" customFormat="false" ht="14.25" hidden="false" customHeight="false" outlineLevel="0" collapsed="false">
      <c r="A923" s="2" t="n">
        <v>922</v>
      </c>
      <c r="B923" s="2" t="s">
        <v>1436</v>
      </c>
      <c r="C923" s="2" t="n">
        <v>24</v>
      </c>
    </row>
    <row r="924" customFormat="false" ht="14.25" hidden="false" customHeight="false" outlineLevel="0" collapsed="false">
      <c r="A924" s="2" t="n">
        <v>923</v>
      </c>
      <c r="B924" s="2" t="s">
        <v>1437</v>
      </c>
      <c r="C924" s="2" t="n">
        <v>39</v>
      </c>
    </row>
    <row r="925" customFormat="false" ht="14.25" hidden="false" customHeight="false" outlineLevel="0" collapsed="false">
      <c r="A925" s="2" t="n">
        <v>924</v>
      </c>
      <c r="B925" s="2" t="s">
        <v>1438</v>
      </c>
      <c r="C925" s="2" t="n">
        <v>20</v>
      </c>
    </row>
    <row r="926" customFormat="false" ht="14.25" hidden="false" customHeight="false" outlineLevel="0" collapsed="false">
      <c r="A926" s="2" t="n">
        <v>925</v>
      </c>
      <c r="B926" s="2" t="s">
        <v>1439</v>
      </c>
      <c r="C926" s="2" t="n">
        <v>73</v>
      </c>
    </row>
    <row r="927" customFormat="false" ht="14.25" hidden="false" customHeight="false" outlineLevel="0" collapsed="false">
      <c r="A927" s="2" t="n">
        <v>926</v>
      </c>
      <c r="B927" s="2" t="s">
        <v>1440</v>
      </c>
      <c r="C927" s="2" t="n">
        <v>20</v>
      </c>
    </row>
    <row r="928" customFormat="false" ht="14.25" hidden="false" customHeight="false" outlineLevel="0" collapsed="false">
      <c r="A928" s="2" t="n">
        <v>927</v>
      </c>
      <c r="B928" s="2" t="s">
        <v>1441</v>
      </c>
      <c r="C928" s="2" t="n">
        <v>20</v>
      </c>
    </row>
    <row r="929" customFormat="false" ht="14.25" hidden="false" customHeight="false" outlineLevel="0" collapsed="false">
      <c r="A929" s="2" t="n">
        <v>928</v>
      </c>
      <c r="B929" s="2" t="s">
        <v>1442</v>
      </c>
      <c r="C929" s="2" t="n">
        <v>18</v>
      </c>
    </row>
    <row r="930" customFormat="false" ht="14.25" hidden="false" customHeight="false" outlineLevel="0" collapsed="false">
      <c r="A930" s="2" t="n">
        <v>929</v>
      </c>
      <c r="B930" s="2" t="s">
        <v>1443</v>
      </c>
      <c r="C930" s="2" t="n">
        <v>17</v>
      </c>
    </row>
    <row r="931" customFormat="false" ht="14.25" hidden="false" customHeight="false" outlineLevel="0" collapsed="false">
      <c r="A931" s="2" t="n">
        <v>930</v>
      </c>
      <c r="B931" s="2" t="s">
        <v>1444</v>
      </c>
      <c r="C931" s="2" t="n">
        <v>73</v>
      </c>
    </row>
    <row r="932" customFormat="false" ht="14.25" hidden="false" customHeight="false" outlineLevel="0" collapsed="false">
      <c r="A932" s="2" t="n">
        <v>931</v>
      </c>
      <c r="B932" s="2" t="s">
        <v>1445</v>
      </c>
      <c r="C932" s="2" t="n">
        <v>73</v>
      </c>
    </row>
    <row r="933" customFormat="false" ht="14.25" hidden="false" customHeight="false" outlineLevel="0" collapsed="false">
      <c r="A933" s="2" t="n">
        <v>932</v>
      </c>
      <c r="B933" s="2" t="s">
        <v>1446</v>
      </c>
      <c r="C933" s="2" t="n">
        <v>17</v>
      </c>
    </row>
    <row r="934" customFormat="false" ht="14.25" hidden="false" customHeight="false" outlineLevel="0" collapsed="false">
      <c r="A934" s="2" t="n">
        <v>933</v>
      </c>
      <c r="B934" s="2" t="s">
        <v>1447</v>
      </c>
      <c r="C934" s="2" t="n">
        <v>17</v>
      </c>
    </row>
    <row r="935" customFormat="false" ht="14.25" hidden="false" customHeight="false" outlineLevel="0" collapsed="false">
      <c r="A935" s="2" t="n">
        <v>934</v>
      </c>
      <c r="B935" s="2" t="s">
        <v>1448</v>
      </c>
      <c r="C935" s="2" t="n">
        <v>32</v>
      </c>
    </row>
    <row r="936" customFormat="false" ht="14.25" hidden="false" customHeight="false" outlineLevel="0" collapsed="false">
      <c r="A936" s="2" t="n">
        <v>935</v>
      </c>
      <c r="B936" s="2" t="s">
        <v>1449</v>
      </c>
      <c r="C936" s="2" t="n">
        <v>39</v>
      </c>
    </row>
    <row r="937" customFormat="false" ht="14.25" hidden="false" customHeight="false" outlineLevel="0" collapsed="false">
      <c r="A937" s="2" t="n">
        <v>936</v>
      </c>
      <c r="B937" s="2" t="s">
        <v>1450</v>
      </c>
      <c r="C937" s="2" t="n">
        <v>18</v>
      </c>
    </row>
    <row r="938" customFormat="false" ht="14.25" hidden="false" customHeight="false" outlineLevel="0" collapsed="false">
      <c r="A938" s="2" t="n">
        <v>937</v>
      </c>
      <c r="B938" s="2" t="s">
        <v>1450</v>
      </c>
      <c r="C938" s="2" t="n">
        <v>18</v>
      </c>
    </row>
    <row r="939" customFormat="false" ht="14.25" hidden="false" customHeight="false" outlineLevel="0" collapsed="false">
      <c r="A939" s="2" t="n">
        <v>938</v>
      </c>
      <c r="B939" s="2" t="s">
        <v>1451</v>
      </c>
      <c r="C939" s="2" t="n">
        <v>17</v>
      </c>
    </row>
    <row r="940" customFormat="false" ht="14.25" hidden="false" customHeight="false" outlineLevel="0" collapsed="false">
      <c r="A940" s="2" t="n">
        <v>939</v>
      </c>
      <c r="B940" s="2" t="s">
        <v>1452</v>
      </c>
      <c r="C940" s="2" t="n">
        <v>73</v>
      </c>
    </row>
    <row r="941" customFormat="false" ht="14.25" hidden="false" customHeight="false" outlineLevel="0" collapsed="false">
      <c r="A941" s="2" t="n">
        <v>940</v>
      </c>
      <c r="B941" s="2" t="s">
        <v>1453</v>
      </c>
      <c r="C941" s="2" t="n">
        <v>17</v>
      </c>
    </row>
    <row r="942" customFormat="false" ht="14.25" hidden="false" customHeight="false" outlineLevel="0" collapsed="false">
      <c r="A942" s="2" t="n">
        <v>941</v>
      </c>
      <c r="B942" s="2" t="s">
        <v>1454</v>
      </c>
      <c r="C942" s="2" t="n">
        <v>32</v>
      </c>
    </row>
    <row r="943" customFormat="false" ht="14.25" hidden="false" customHeight="false" outlineLevel="0" collapsed="false">
      <c r="A943" s="2" t="n">
        <v>942</v>
      </c>
      <c r="B943" s="2" t="s">
        <v>1455</v>
      </c>
      <c r="C943" s="2" t="n">
        <v>17</v>
      </c>
    </row>
    <row r="944" customFormat="false" ht="14.25" hidden="false" customHeight="false" outlineLevel="0" collapsed="false">
      <c r="A944" s="2" t="n">
        <v>943</v>
      </c>
      <c r="B944" s="2" t="s">
        <v>1456</v>
      </c>
      <c r="C944" s="2" t="n">
        <v>32</v>
      </c>
    </row>
    <row r="945" customFormat="false" ht="14.25" hidden="false" customHeight="false" outlineLevel="0" collapsed="false">
      <c r="A945" s="2" t="n">
        <v>944</v>
      </c>
      <c r="B945" s="2" t="s">
        <v>1457</v>
      </c>
      <c r="C945" s="2" t="n">
        <v>73</v>
      </c>
    </row>
    <row r="946" customFormat="false" ht="14.25" hidden="false" customHeight="false" outlineLevel="0" collapsed="false">
      <c r="A946" s="2" t="n">
        <v>945</v>
      </c>
      <c r="B946" s="2" t="s">
        <v>1458</v>
      </c>
      <c r="C946" s="2" t="n">
        <v>76</v>
      </c>
    </row>
    <row r="947" customFormat="false" ht="14.25" hidden="false" customHeight="false" outlineLevel="0" collapsed="false">
      <c r="A947" s="2" t="n">
        <v>946</v>
      </c>
      <c r="B947" s="2" t="s">
        <v>1459</v>
      </c>
      <c r="C947" s="2" t="n">
        <v>20</v>
      </c>
    </row>
    <row r="948" customFormat="false" ht="14.25" hidden="false" customHeight="false" outlineLevel="0" collapsed="false">
      <c r="A948" s="2" t="n">
        <v>947</v>
      </c>
      <c r="B948" s="2" t="s">
        <v>1460</v>
      </c>
      <c r="C948" s="2" t="n">
        <v>17</v>
      </c>
    </row>
    <row r="949" customFormat="false" ht="14.25" hidden="false" customHeight="false" outlineLevel="0" collapsed="false">
      <c r="A949" s="2" t="n">
        <v>948</v>
      </c>
      <c r="B949" s="2" t="s">
        <v>1461</v>
      </c>
      <c r="C949" s="2" t="n">
        <v>17</v>
      </c>
    </row>
    <row r="950" customFormat="false" ht="14.25" hidden="false" customHeight="false" outlineLevel="0" collapsed="false">
      <c r="A950" s="2" t="n">
        <v>949</v>
      </c>
      <c r="B950" s="2" t="s">
        <v>1462</v>
      </c>
      <c r="C950" s="2" t="n">
        <v>39</v>
      </c>
    </row>
    <row r="951" customFormat="false" ht="14.25" hidden="false" customHeight="false" outlineLevel="0" collapsed="false">
      <c r="A951" s="2" t="n">
        <v>950</v>
      </c>
      <c r="B951" s="2" t="s">
        <v>1463</v>
      </c>
      <c r="C951" s="2" t="n">
        <v>32</v>
      </c>
    </row>
    <row r="952" customFormat="false" ht="14.25" hidden="false" customHeight="false" outlineLevel="0" collapsed="false">
      <c r="A952" s="2" t="n">
        <v>951</v>
      </c>
      <c r="B952" s="2" t="s">
        <v>1464</v>
      </c>
      <c r="C952" s="2" t="n">
        <v>17</v>
      </c>
    </row>
    <row r="953" customFormat="false" ht="14.25" hidden="false" customHeight="false" outlineLevel="0" collapsed="false">
      <c r="A953" s="2" t="n">
        <v>952</v>
      </c>
      <c r="B953" s="2" t="s">
        <v>1465</v>
      </c>
      <c r="C953" s="2" t="n">
        <v>39</v>
      </c>
    </row>
    <row r="954" customFormat="false" ht="14.25" hidden="false" customHeight="false" outlineLevel="0" collapsed="false">
      <c r="A954" s="2" t="n">
        <v>953</v>
      </c>
      <c r="B954" s="2" t="s">
        <v>1466</v>
      </c>
      <c r="C954" s="2" t="n">
        <v>17</v>
      </c>
    </row>
    <row r="955" customFormat="false" ht="14.25" hidden="false" customHeight="false" outlineLevel="0" collapsed="false">
      <c r="A955" s="2" t="n">
        <v>954</v>
      </c>
      <c r="B955" s="2" t="s">
        <v>1467</v>
      </c>
      <c r="C955" s="2" t="n">
        <v>32</v>
      </c>
    </row>
    <row r="956" customFormat="false" ht="14.25" hidden="false" customHeight="false" outlineLevel="0" collapsed="false">
      <c r="A956" s="2" t="n">
        <v>955</v>
      </c>
      <c r="B956" s="2" t="s">
        <v>1468</v>
      </c>
      <c r="C956" s="2" t="n">
        <v>73</v>
      </c>
    </row>
    <row r="957" customFormat="false" ht="14.25" hidden="false" customHeight="false" outlineLevel="0" collapsed="false">
      <c r="A957" s="2" t="n">
        <v>956</v>
      </c>
      <c r="B957" s="2" t="s">
        <v>1469</v>
      </c>
      <c r="C957" s="2" t="n">
        <v>17</v>
      </c>
    </row>
    <row r="958" customFormat="false" ht="14.25" hidden="false" customHeight="false" outlineLevel="0" collapsed="false">
      <c r="A958" s="2" t="n">
        <v>957</v>
      </c>
      <c r="B958" s="2" t="s">
        <v>1470</v>
      </c>
      <c r="C958" s="2" t="n">
        <v>20</v>
      </c>
    </row>
    <row r="959" customFormat="false" ht="14.25" hidden="false" customHeight="false" outlineLevel="0" collapsed="false">
      <c r="A959" s="2" t="n">
        <v>958</v>
      </c>
      <c r="B959" s="2" t="s">
        <v>1471</v>
      </c>
      <c r="C959" s="2" t="n">
        <v>39</v>
      </c>
    </row>
    <row r="960" customFormat="false" ht="14.25" hidden="false" customHeight="false" outlineLevel="0" collapsed="false">
      <c r="A960" s="2" t="n">
        <v>959</v>
      </c>
      <c r="B960" s="2" t="s">
        <v>1472</v>
      </c>
      <c r="C960" s="2" t="n">
        <v>20</v>
      </c>
    </row>
    <row r="961" customFormat="false" ht="14.25" hidden="false" customHeight="false" outlineLevel="0" collapsed="false">
      <c r="A961" s="2" t="n">
        <v>960</v>
      </c>
      <c r="B961" s="2" t="s">
        <v>1473</v>
      </c>
      <c r="C961" s="2" t="n">
        <v>18</v>
      </c>
    </row>
    <row r="962" customFormat="false" ht="14.25" hidden="false" customHeight="false" outlineLevel="0" collapsed="false">
      <c r="A962" s="2" t="n">
        <v>961</v>
      </c>
      <c r="B962" s="2" t="s">
        <v>1474</v>
      </c>
      <c r="C962" s="2" t="n">
        <v>17</v>
      </c>
    </row>
    <row r="963" customFormat="false" ht="14.25" hidden="false" customHeight="false" outlineLevel="0" collapsed="false">
      <c r="A963" s="2" t="n">
        <v>962</v>
      </c>
      <c r="B963" s="2" t="s">
        <v>546</v>
      </c>
      <c r="C963" s="2" t="n">
        <v>87</v>
      </c>
    </row>
    <row r="964" customFormat="false" ht="14.25" hidden="false" customHeight="false" outlineLevel="0" collapsed="false">
      <c r="A964" s="2" t="n">
        <v>963</v>
      </c>
      <c r="B964" s="2" t="s">
        <v>1475</v>
      </c>
      <c r="C964" s="2" t="n">
        <v>32</v>
      </c>
    </row>
    <row r="965" customFormat="false" ht="14.25" hidden="false" customHeight="false" outlineLevel="0" collapsed="false">
      <c r="A965" s="2" t="n">
        <v>964</v>
      </c>
      <c r="B965" s="2" t="s">
        <v>1476</v>
      </c>
      <c r="C965" s="2" t="n">
        <v>18</v>
      </c>
    </row>
    <row r="966" customFormat="false" ht="14.25" hidden="false" customHeight="false" outlineLevel="0" collapsed="false">
      <c r="A966" s="2" t="n">
        <v>965</v>
      </c>
      <c r="B966" s="2" t="s">
        <v>1477</v>
      </c>
      <c r="C966" s="2" t="n">
        <v>17</v>
      </c>
    </row>
    <row r="967" customFormat="false" ht="14.25" hidden="false" customHeight="false" outlineLevel="0" collapsed="false">
      <c r="A967" s="2" t="n">
        <v>966</v>
      </c>
      <c r="B967" s="2" t="s">
        <v>1478</v>
      </c>
      <c r="C967" s="2" t="n">
        <v>17</v>
      </c>
    </row>
    <row r="968" customFormat="false" ht="14.25" hidden="false" customHeight="false" outlineLevel="0" collapsed="false">
      <c r="A968" s="2" t="n">
        <v>967</v>
      </c>
      <c r="B968" s="2" t="s">
        <v>1479</v>
      </c>
      <c r="C968" s="2" t="n">
        <v>18</v>
      </c>
    </row>
    <row r="969" customFormat="false" ht="14.25" hidden="false" customHeight="false" outlineLevel="0" collapsed="false">
      <c r="A969" s="2" t="n">
        <v>968</v>
      </c>
      <c r="B969" s="2" t="s">
        <v>1480</v>
      </c>
      <c r="C969" s="2" t="n">
        <v>17</v>
      </c>
    </row>
    <row r="970" customFormat="false" ht="14.25" hidden="false" customHeight="false" outlineLevel="0" collapsed="false">
      <c r="A970" s="2" t="n">
        <v>969</v>
      </c>
      <c r="B970" s="2" t="s">
        <v>1481</v>
      </c>
      <c r="C970" s="2" t="n">
        <v>20</v>
      </c>
    </row>
    <row r="971" customFormat="false" ht="14.25" hidden="false" customHeight="false" outlineLevel="0" collapsed="false">
      <c r="A971" s="2" t="n">
        <v>970</v>
      </c>
      <c r="B971" s="2" t="s">
        <v>1482</v>
      </c>
      <c r="C971" s="2" t="n">
        <v>18</v>
      </c>
    </row>
    <row r="972" customFormat="false" ht="14.25" hidden="false" customHeight="false" outlineLevel="0" collapsed="false">
      <c r="A972" s="2" t="n">
        <v>971</v>
      </c>
      <c r="B972" s="2" t="s">
        <v>1483</v>
      </c>
      <c r="C972" s="2" t="n">
        <v>39</v>
      </c>
    </row>
    <row r="973" customFormat="false" ht="14.25" hidden="false" customHeight="false" outlineLevel="0" collapsed="false">
      <c r="A973" s="2" t="n">
        <v>972</v>
      </c>
      <c r="B973" s="2" t="s">
        <v>1484</v>
      </c>
      <c r="C973" s="2" t="n">
        <v>20</v>
      </c>
    </row>
    <row r="974" customFormat="false" ht="14.25" hidden="false" customHeight="false" outlineLevel="0" collapsed="false">
      <c r="A974" s="2" t="n">
        <v>973</v>
      </c>
      <c r="B974" s="2" t="s">
        <v>1485</v>
      </c>
      <c r="C974" s="2" t="n">
        <v>20</v>
      </c>
    </row>
    <row r="975" customFormat="false" ht="14.25" hidden="false" customHeight="false" outlineLevel="0" collapsed="false">
      <c r="A975" s="2" t="n">
        <v>974</v>
      </c>
      <c r="B975" s="2" t="s">
        <v>1486</v>
      </c>
      <c r="C975" s="2" t="n">
        <v>73</v>
      </c>
    </row>
    <row r="976" customFormat="false" ht="14.25" hidden="false" customHeight="false" outlineLevel="0" collapsed="false">
      <c r="A976" s="2" t="n">
        <v>975</v>
      </c>
      <c r="B976" s="2" t="s">
        <v>1487</v>
      </c>
      <c r="C976" s="2" t="n">
        <v>18</v>
      </c>
    </row>
    <row r="977" customFormat="false" ht="14.25" hidden="false" customHeight="false" outlineLevel="0" collapsed="false">
      <c r="A977" s="2" t="n">
        <v>976</v>
      </c>
      <c r="B977" s="2" t="s">
        <v>1488</v>
      </c>
      <c r="C977" s="2" t="n">
        <v>32</v>
      </c>
    </row>
    <row r="978" customFormat="false" ht="14.25" hidden="false" customHeight="false" outlineLevel="0" collapsed="false">
      <c r="A978" s="2" t="n">
        <v>977</v>
      </c>
      <c r="B978" s="2" t="s">
        <v>1489</v>
      </c>
      <c r="C978" s="2" t="n">
        <v>18</v>
      </c>
    </row>
    <row r="979" customFormat="false" ht="14.25" hidden="false" customHeight="false" outlineLevel="0" collapsed="false">
      <c r="A979" s="2" t="n">
        <v>978</v>
      </c>
      <c r="B979" s="2" t="s">
        <v>1490</v>
      </c>
      <c r="C979" s="2" t="n">
        <v>20</v>
      </c>
    </row>
    <row r="980" customFormat="false" ht="14.25" hidden="false" customHeight="false" outlineLevel="0" collapsed="false">
      <c r="A980" s="2" t="n">
        <v>979</v>
      </c>
      <c r="B980" s="2" t="s">
        <v>1491</v>
      </c>
      <c r="C980" s="2" t="n">
        <v>39</v>
      </c>
    </row>
    <row r="981" customFormat="false" ht="14.25" hidden="false" customHeight="false" outlineLevel="0" collapsed="false">
      <c r="A981" s="2" t="n">
        <v>980</v>
      </c>
      <c r="B981" s="2" t="s">
        <v>1492</v>
      </c>
      <c r="C981" s="2" t="n">
        <v>74</v>
      </c>
    </row>
    <row r="982" customFormat="false" ht="14.25" hidden="false" customHeight="false" outlineLevel="0" collapsed="false">
      <c r="A982" s="2" t="n">
        <v>981</v>
      </c>
      <c r="B982" s="2" t="s">
        <v>1493</v>
      </c>
      <c r="C982" s="2" t="n">
        <v>39</v>
      </c>
    </row>
    <row r="983" customFormat="false" ht="14.25" hidden="false" customHeight="false" outlineLevel="0" collapsed="false">
      <c r="A983" s="2" t="n">
        <v>982</v>
      </c>
      <c r="B983" s="2" t="s">
        <v>1494</v>
      </c>
      <c r="C983" s="2" t="n">
        <v>32</v>
      </c>
    </row>
    <row r="984" customFormat="false" ht="14.25" hidden="false" customHeight="false" outlineLevel="0" collapsed="false">
      <c r="A984" s="2" t="n">
        <v>983</v>
      </c>
      <c r="B984" s="2" t="s">
        <v>1495</v>
      </c>
      <c r="C984" s="2" t="n">
        <v>20</v>
      </c>
    </row>
    <row r="985" customFormat="false" ht="14.25" hidden="false" customHeight="false" outlineLevel="0" collapsed="false">
      <c r="A985" s="2" t="n">
        <v>984</v>
      </c>
      <c r="B985" s="2" t="s">
        <v>1496</v>
      </c>
      <c r="C985" s="2" t="n">
        <v>32</v>
      </c>
    </row>
    <row r="986" customFormat="false" ht="14.25" hidden="false" customHeight="false" outlineLevel="0" collapsed="false">
      <c r="A986" s="2" t="n">
        <v>985</v>
      </c>
      <c r="B986" s="2" t="s">
        <v>1497</v>
      </c>
      <c r="C986" s="2" t="n">
        <v>39</v>
      </c>
    </row>
    <row r="987" customFormat="false" ht="14.25" hidden="false" customHeight="false" outlineLevel="0" collapsed="false">
      <c r="A987" s="2" t="n">
        <v>986</v>
      </c>
      <c r="B987" s="2" t="s">
        <v>1498</v>
      </c>
      <c r="C987" s="2" t="n">
        <v>20</v>
      </c>
    </row>
    <row r="988" customFormat="false" ht="14.25" hidden="false" customHeight="false" outlineLevel="0" collapsed="false">
      <c r="A988" s="2" t="n">
        <v>987</v>
      </c>
      <c r="B988" s="2" t="s">
        <v>1499</v>
      </c>
      <c r="C988" s="2" t="n">
        <v>24</v>
      </c>
    </row>
    <row r="989" customFormat="false" ht="14.25" hidden="false" customHeight="false" outlineLevel="0" collapsed="false">
      <c r="A989" s="2" t="n">
        <v>988</v>
      </c>
      <c r="B989" s="2" t="s">
        <v>1500</v>
      </c>
      <c r="C989" s="2" t="n">
        <v>39</v>
      </c>
    </row>
    <row r="990" customFormat="false" ht="14.25" hidden="false" customHeight="false" outlineLevel="0" collapsed="false">
      <c r="A990" s="2" t="n">
        <v>989</v>
      </c>
      <c r="B990" s="2" t="s">
        <v>1501</v>
      </c>
      <c r="C990" s="2" t="n">
        <v>20</v>
      </c>
    </row>
    <row r="991" customFormat="false" ht="14.25" hidden="false" customHeight="false" outlineLevel="0" collapsed="false">
      <c r="A991" s="2" t="n">
        <v>990</v>
      </c>
      <c r="B991" s="2" t="s">
        <v>1502</v>
      </c>
      <c r="C991" s="2" t="n">
        <v>17</v>
      </c>
    </row>
    <row r="992" customFormat="false" ht="14.25" hidden="false" customHeight="false" outlineLevel="0" collapsed="false">
      <c r="A992" s="2" t="n">
        <v>991</v>
      </c>
      <c r="B992" s="2" t="s">
        <v>1503</v>
      </c>
      <c r="C992" s="2" t="n">
        <v>39</v>
      </c>
    </row>
    <row r="993" customFormat="false" ht="14.25" hidden="false" customHeight="false" outlineLevel="0" collapsed="false">
      <c r="A993" s="2" t="n">
        <v>992</v>
      </c>
      <c r="B993" s="2" t="s">
        <v>1504</v>
      </c>
      <c r="C993" s="2" t="n">
        <v>20</v>
      </c>
    </row>
    <row r="994" customFormat="false" ht="14.25" hidden="false" customHeight="false" outlineLevel="0" collapsed="false">
      <c r="A994" s="2" t="n">
        <v>993</v>
      </c>
      <c r="B994" s="2" t="s">
        <v>1505</v>
      </c>
      <c r="C994" s="2" t="n">
        <v>20</v>
      </c>
    </row>
    <row r="995" customFormat="false" ht="14.25" hidden="false" customHeight="false" outlineLevel="0" collapsed="false">
      <c r="A995" s="2" t="n">
        <v>994</v>
      </c>
      <c r="B995" s="2" t="s">
        <v>1506</v>
      </c>
      <c r="C995" s="2" t="n">
        <v>17</v>
      </c>
    </row>
    <row r="996" customFormat="false" ht="14.25" hidden="false" customHeight="false" outlineLevel="0" collapsed="false">
      <c r="A996" s="2" t="n">
        <v>995</v>
      </c>
      <c r="B996" s="2" t="s">
        <v>1507</v>
      </c>
      <c r="C996" s="2" t="n">
        <v>20</v>
      </c>
    </row>
    <row r="997" customFormat="false" ht="14.25" hidden="false" customHeight="false" outlineLevel="0" collapsed="false">
      <c r="A997" s="2" t="n">
        <v>996</v>
      </c>
      <c r="B997" s="2" t="s">
        <v>1508</v>
      </c>
      <c r="C997" s="2" t="n">
        <v>20</v>
      </c>
    </row>
    <row r="998" customFormat="false" ht="14.25" hidden="false" customHeight="false" outlineLevel="0" collapsed="false">
      <c r="A998" s="2" t="n">
        <v>997</v>
      </c>
      <c r="B998" s="2" t="s">
        <v>1509</v>
      </c>
      <c r="C998" s="2" t="n">
        <v>18</v>
      </c>
    </row>
    <row r="999" customFormat="false" ht="14.25" hidden="false" customHeight="false" outlineLevel="0" collapsed="false">
      <c r="A999" s="2" t="n">
        <v>998</v>
      </c>
      <c r="B999" s="2" t="s">
        <v>1510</v>
      </c>
      <c r="C999" s="2" t="n">
        <v>39</v>
      </c>
    </row>
    <row r="1000" customFormat="false" ht="14.25" hidden="false" customHeight="false" outlineLevel="0" collapsed="false">
      <c r="A1000" s="2" t="n">
        <v>999</v>
      </c>
      <c r="B1000" s="2" t="s">
        <v>1511</v>
      </c>
      <c r="C1000" s="2" t="n">
        <v>17</v>
      </c>
    </row>
    <row r="1001" customFormat="false" ht="14.25" hidden="false" customHeight="false" outlineLevel="0" collapsed="false">
      <c r="A1001" s="2" t="n">
        <v>1000</v>
      </c>
      <c r="B1001" s="2" t="s">
        <v>1512</v>
      </c>
      <c r="C1001" s="2" t="n">
        <v>39</v>
      </c>
    </row>
    <row r="1002" customFormat="false" ht="14.25" hidden="false" customHeight="false" outlineLevel="0" collapsed="false">
      <c r="A1002" s="2" t="n">
        <v>1001</v>
      </c>
      <c r="B1002" s="2" t="s">
        <v>1513</v>
      </c>
      <c r="C1002" s="2" t="n">
        <v>73</v>
      </c>
    </row>
    <row r="1003" customFormat="false" ht="14.25" hidden="false" customHeight="false" outlineLevel="0" collapsed="false">
      <c r="A1003" s="2" t="n">
        <v>1002</v>
      </c>
      <c r="B1003" s="2" t="s">
        <v>1514</v>
      </c>
      <c r="C1003" s="2" t="n">
        <v>39</v>
      </c>
    </row>
    <row r="1004" customFormat="false" ht="14.25" hidden="false" customHeight="false" outlineLevel="0" collapsed="false">
      <c r="A1004" s="2" t="n">
        <v>1003</v>
      </c>
      <c r="B1004" s="2" t="s">
        <v>1515</v>
      </c>
      <c r="C1004" s="2" t="n">
        <v>17</v>
      </c>
    </row>
    <row r="1005" customFormat="false" ht="14.25" hidden="false" customHeight="false" outlineLevel="0" collapsed="false">
      <c r="A1005" s="2" t="n">
        <v>1004</v>
      </c>
      <c r="B1005" s="2" t="s">
        <v>1516</v>
      </c>
      <c r="C1005" s="2" t="n">
        <v>20</v>
      </c>
    </row>
    <row r="1006" customFormat="false" ht="14.25" hidden="false" customHeight="false" outlineLevel="0" collapsed="false">
      <c r="A1006" s="2" t="n">
        <v>1005</v>
      </c>
      <c r="B1006" s="2" t="s">
        <v>1517</v>
      </c>
      <c r="C1006" s="2" t="n">
        <v>18</v>
      </c>
    </row>
    <row r="1007" customFormat="false" ht="14.25" hidden="false" customHeight="false" outlineLevel="0" collapsed="false">
      <c r="A1007" s="2" t="n">
        <v>1006</v>
      </c>
      <c r="B1007" s="2" t="s">
        <v>422</v>
      </c>
      <c r="C1007" s="2" t="n">
        <v>32</v>
      </c>
    </row>
    <row r="1008" customFormat="false" ht="14.25" hidden="false" customHeight="false" outlineLevel="0" collapsed="false">
      <c r="A1008" s="2" t="n">
        <v>1007</v>
      </c>
      <c r="B1008" s="2" t="s">
        <v>422</v>
      </c>
      <c r="C1008" s="2" t="n">
        <v>32</v>
      </c>
    </row>
    <row r="1009" customFormat="false" ht="14.25" hidden="false" customHeight="false" outlineLevel="0" collapsed="false">
      <c r="A1009" s="2" t="n">
        <v>1008</v>
      </c>
      <c r="B1009" s="2" t="s">
        <v>1518</v>
      </c>
      <c r="C1009" s="2" t="n">
        <v>32</v>
      </c>
    </row>
    <row r="1010" customFormat="false" ht="14.25" hidden="false" customHeight="false" outlineLevel="0" collapsed="false">
      <c r="A1010" s="2" t="n">
        <v>1009</v>
      </c>
      <c r="B1010" s="2" t="s">
        <v>1519</v>
      </c>
      <c r="C1010" s="2" t="n">
        <v>39</v>
      </c>
    </row>
    <row r="1011" customFormat="false" ht="14.25" hidden="false" customHeight="false" outlineLevel="0" collapsed="false">
      <c r="A1011" s="2" t="n">
        <v>1010</v>
      </c>
      <c r="B1011" s="2" t="s">
        <v>1520</v>
      </c>
      <c r="C1011" s="2" t="n">
        <v>39</v>
      </c>
    </row>
    <row r="1012" customFormat="false" ht="14.25" hidden="false" customHeight="false" outlineLevel="0" collapsed="false">
      <c r="A1012" s="2" t="n">
        <v>1011</v>
      </c>
      <c r="B1012" s="2" t="s">
        <v>1521</v>
      </c>
      <c r="C1012" s="2" t="n">
        <v>39</v>
      </c>
    </row>
    <row r="1013" customFormat="false" ht="14.25" hidden="false" customHeight="false" outlineLevel="0" collapsed="false">
      <c r="A1013" s="2" t="n">
        <v>1012</v>
      </c>
      <c r="B1013" s="2" t="s">
        <v>423</v>
      </c>
      <c r="C1013" s="2" t="n">
        <v>33</v>
      </c>
    </row>
    <row r="1014" customFormat="false" ht="14.25" hidden="false" customHeight="false" outlineLevel="0" collapsed="false">
      <c r="A1014" s="2" t="n">
        <v>1013</v>
      </c>
      <c r="B1014" s="2" t="s">
        <v>1522</v>
      </c>
      <c r="C1014" s="2" t="n">
        <v>32</v>
      </c>
    </row>
    <row r="1015" customFormat="false" ht="14.25" hidden="false" customHeight="false" outlineLevel="0" collapsed="false">
      <c r="A1015" s="2" t="n">
        <v>1014</v>
      </c>
      <c r="B1015" s="2" t="s">
        <v>1523</v>
      </c>
      <c r="C1015" s="2" t="n">
        <v>13</v>
      </c>
    </row>
    <row r="1016" customFormat="false" ht="14.25" hidden="false" customHeight="false" outlineLevel="0" collapsed="false">
      <c r="A1016" s="2" t="n">
        <v>1015</v>
      </c>
      <c r="B1016" s="2" t="s">
        <v>1524</v>
      </c>
      <c r="C1016" s="2" t="n">
        <v>17</v>
      </c>
    </row>
    <row r="1017" customFormat="false" ht="14.25" hidden="false" customHeight="false" outlineLevel="0" collapsed="false">
      <c r="A1017" s="2" t="n">
        <v>1016</v>
      </c>
      <c r="B1017" s="2" t="s">
        <v>1525</v>
      </c>
      <c r="C1017" s="2" t="n">
        <v>39</v>
      </c>
    </row>
    <row r="1018" customFormat="false" ht="14.25" hidden="false" customHeight="false" outlineLevel="0" collapsed="false">
      <c r="A1018" s="2" t="n">
        <v>1017</v>
      </c>
      <c r="B1018" s="2" t="s">
        <v>1526</v>
      </c>
      <c r="C1018" s="2" t="n">
        <v>73</v>
      </c>
    </row>
    <row r="1019" customFormat="false" ht="14.25" hidden="false" customHeight="false" outlineLevel="0" collapsed="false">
      <c r="A1019" s="2" t="n">
        <v>1018</v>
      </c>
      <c r="B1019" s="2" t="s">
        <v>1527</v>
      </c>
      <c r="C1019" s="2" t="n">
        <v>39</v>
      </c>
    </row>
    <row r="1020" customFormat="false" ht="14.25" hidden="false" customHeight="false" outlineLevel="0" collapsed="false">
      <c r="A1020" s="2" t="n">
        <v>1019</v>
      </c>
      <c r="B1020" s="2" t="s">
        <v>1528</v>
      </c>
      <c r="C1020" s="2" t="n">
        <v>20</v>
      </c>
    </row>
    <row r="1021" customFormat="false" ht="14.25" hidden="false" customHeight="false" outlineLevel="0" collapsed="false">
      <c r="A1021" s="2" t="n">
        <v>1020</v>
      </c>
      <c r="B1021" s="2" t="s">
        <v>1529</v>
      </c>
      <c r="C1021" s="2" t="n">
        <v>18</v>
      </c>
    </row>
    <row r="1022" customFormat="false" ht="14.25" hidden="false" customHeight="false" outlineLevel="0" collapsed="false">
      <c r="A1022" s="2" t="n">
        <v>1021</v>
      </c>
      <c r="B1022" s="2" t="s">
        <v>1530</v>
      </c>
      <c r="C1022" s="2" t="n">
        <v>17</v>
      </c>
    </row>
    <row r="1023" customFormat="false" ht="14.25" hidden="false" customHeight="false" outlineLevel="0" collapsed="false">
      <c r="A1023" s="2" t="n">
        <v>1022</v>
      </c>
      <c r="B1023" s="2" t="s">
        <v>1531</v>
      </c>
      <c r="C1023" s="2" t="n">
        <v>17</v>
      </c>
    </row>
    <row r="1024" customFormat="false" ht="14.25" hidden="false" customHeight="false" outlineLevel="0" collapsed="false">
      <c r="A1024" s="2" t="n">
        <v>1023</v>
      </c>
      <c r="B1024" s="2" t="s">
        <v>1532</v>
      </c>
      <c r="C1024" s="2" t="n">
        <v>18</v>
      </c>
    </row>
    <row r="1025" customFormat="false" ht="14.25" hidden="false" customHeight="false" outlineLevel="0" collapsed="false">
      <c r="A1025" s="2" t="n">
        <v>1024</v>
      </c>
      <c r="B1025" s="2" t="s">
        <v>1533</v>
      </c>
      <c r="C1025" s="2" t="n">
        <v>32</v>
      </c>
    </row>
    <row r="1026" customFormat="false" ht="14.25" hidden="false" customHeight="false" outlineLevel="0" collapsed="false">
      <c r="A1026" s="2" t="n">
        <v>1025</v>
      </c>
      <c r="B1026" s="2" t="s">
        <v>1534</v>
      </c>
      <c r="C1026" s="2" t="n">
        <v>39</v>
      </c>
    </row>
    <row r="1027" customFormat="false" ht="14.25" hidden="false" customHeight="false" outlineLevel="0" collapsed="false">
      <c r="A1027" s="2" t="n">
        <v>1026</v>
      </c>
      <c r="B1027" s="2" t="s">
        <v>1535</v>
      </c>
      <c r="C1027" s="2" t="n">
        <v>73</v>
      </c>
    </row>
    <row r="1028" customFormat="false" ht="14.25" hidden="false" customHeight="false" outlineLevel="0" collapsed="false">
      <c r="A1028" s="2" t="n">
        <v>1027</v>
      </c>
      <c r="B1028" s="2" t="s">
        <v>1536</v>
      </c>
      <c r="C1028" s="2" t="n">
        <v>18</v>
      </c>
    </row>
    <row r="1029" customFormat="false" ht="14.25" hidden="false" customHeight="false" outlineLevel="0" collapsed="false">
      <c r="A1029" s="2" t="n">
        <v>1028</v>
      </c>
      <c r="B1029" s="2" t="s">
        <v>1537</v>
      </c>
      <c r="C1029" s="2" t="n">
        <v>18</v>
      </c>
    </row>
    <row r="1030" customFormat="false" ht="14.25" hidden="false" customHeight="false" outlineLevel="0" collapsed="false">
      <c r="A1030" s="2" t="n">
        <v>1029</v>
      </c>
      <c r="B1030" s="2" t="s">
        <v>424</v>
      </c>
      <c r="C1030" s="2" t="n">
        <v>34</v>
      </c>
    </row>
    <row r="1031" customFormat="false" ht="14.25" hidden="false" customHeight="false" outlineLevel="0" collapsed="false">
      <c r="A1031" s="2" t="n">
        <v>1030</v>
      </c>
      <c r="B1031" s="2" t="s">
        <v>1538</v>
      </c>
      <c r="C1031" s="2" t="n">
        <v>32</v>
      </c>
    </row>
    <row r="1032" customFormat="false" ht="14.25" hidden="false" customHeight="false" outlineLevel="0" collapsed="false">
      <c r="A1032" s="2" t="n">
        <v>1031</v>
      </c>
      <c r="B1032" s="2" t="s">
        <v>1539</v>
      </c>
      <c r="C1032" s="2" t="n">
        <v>18</v>
      </c>
    </row>
    <row r="1033" customFormat="false" ht="14.25" hidden="false" customHeight="false" outlineLevel="0" collapsed="false">
      <c r="A1033" s="2" t="n">
        <v>1032</v>
      </c>
      <c r="B1033" s="2" t="s">
        <v>1540</v>
      </c>
      <c r="C1033" s="2" t="n">
        <v>39</v>
      </c>
    </row>
    <row r="1034" customFormat="false" ht="14.25" hidden="false" customHeight="false" outlineLevel="0" collapsed="false">
      <c r="A1034" s="2" t="n">
        <v>1033</v>
      </c>
      <c r="B1034" s="2" t="s">
        <v>1541</v>
      </c>
      <c r="C1034" s="2" t="n">
        <v>24</v>
      </c>
    </row>
    <row r="1035" customFormat="false" ht="14.25" hidden="false" customHeight="false" outlineLevel="0" collapsed="false">
      <c r="A1035" s="2" t="n">
        <v>1034</v>
      </c>
      <c r="B1035" s="2" t="s">
        <v>1542</v>
      </c>
      <c r="C1035" s="2" t="n">
        <v>17</v>
      </c>
    </row>
    <row r="1036" customFormat="false" ht="14.25" hidden="false" customHeight="false" outlineLevel="0" collapsed="false">
      <c r="A1036" s="2" t="n">
        <v>1035</v>
      </c>
      <c r="B1036" s="2" t="s">
        <v>1543</v>
      </c>
      <c r="C1036" s="2" t="n">
        <v>24</v>
      </c>
    </row>
    <row r="1037" customFormat="false" ht="14.25" hidden="false" customHeight="false" outlineLevel="0" collapsed="false">
      <c r="A1037" s="2" t="n">
        <v>1036</v>
      </c>
      <c r="B1037" s="2" t="s">
        <v>1544</v>
      </c>
      <c r="C1037" s="2" t="n">
        <v>13</v>
      </c>
    </row>
    <row r="1038" customFormat="false" ht="14.25" hidden="false" customHeight="false" outlineLevel="0" collapsed="false">
      <c r="A1038" s="2" t="n">
        <v>1037</v>
      </c>
      <c r="B1038" s="2" t="s">
        <v>1545</v>
      </c>
      <c r="C1038" s="2" t="n">
        <v>39</v>
      </c>
    </row>
    <row r="1039" customFormat="false" ht="14.25" hidden="false" customHeight="false" outlineLevel="0" collapsed="false">
      <c r="A1039" s="2" t="n">
        <v>1038</v>
      </c>
      <c r="B1039" s="2" t="s">
        <v>1546</v>
      </c>
      <c r="C1039" s="2" t="n">
        <v>18</v>
      </c>
    </row>
    <row r="1040" customFormat="false" ht="14.25" hidden="false" customHeight="false" outlineLevel="0" collapsed="false">
      <c r="A1040" s="2" t="n">
        <v>1039</v>
      </c>
      <c r="B1040" s="2" t="s">
        <v>1547</v>
      </c>
      <c r="C1040" s="2" t="n">
        <v>36</v>
      </c>
    </row>
    <row r="1041" customFormat="false" ht="14.25" hidden="false" customHeight="false" outlineLevel="0" collapsed="false">
      <c r="A1041" s="2" t="n">
        <v>1040</v>
      </c>
      <c r="B1041" s="2" t="s">
        <v>1548</v>
      </c>
      <c r="C1041" s="2" t="n">
        <v>39</v>
      </c>
    </row>
    <row r="1042" customFormat="false" ht="14.25" hidden="false" customHeight="false" outlineLevel="0" collapsed="false">
      <c r="A1042" s="2" t="n">
        <v>1041</v>
      </c>
      <c r="B1042" s="2" t="s">
        <v>1549</v>
      </c>
      <c r="C1042" s="2" t="n">
        <v>39</v>
      </c>
    </row>
    <row r="1043" customFormat="false" ht="14.25" hidden="false" customHeight="false" outlineLevel="0" collapsed="false">
      <c r="A1043" s="2" t="n">
        <v>1042</v>
      </c>
      <c r="B1043" s="2" t="s">
        <v>1550</v>
      </c>
      <c r="C1043" s="2" t="n">
        <v>39</v>
      </c>
    </row>
    <row r="1044" customFormat="false" ht="14.25" hidden="false" customHeight="false" outlineLevel="0" collapsed="false">
      <c r="A1044" s="2" t="n">
        <v>1043</v>
      </c>
      <c r="B1044" s="2" t="s">
        <v>1551</v>
      </c>
      <c r="C1044" s="2" t="n">
        <v>32</v>
      </c>
    </row>
    <row r="1045" customFormat="false" ht="14.25" hidden="false" customHeight="false" outlineLevel="0" collapsed="false">
      <c r="A1045" s="2" t="n">
        <v>1044</v>
      </c>
      <c r="B1045" s="2" t="s">
        <v>1552</v>
      </c>
      <c r="C1045" s="2" t="n">
        <v>69</v>
      </c>
    </row>
    <row r="1046" customFormat="false" ht="14.25" hidden="false" customHeight="false" outlineLevel="0" collapsed="false">
      <c r="A1046" s="2" t="n">
        <v>1045</v>
      </c>
      <c r="B1046" s="2" t="s">
        <v>1553</v>
      </c>
      <c r="C1046" s="2" t="n">
        <v>32</v>
      </c>
    </row>
    <row r="1047" customFormat="false" ht="14.25" hidden="false" customHeight="false" outlineLevel="0" collapsed="false">
      <c r="A1047" s="2" t="n">
        <v>1046</v>
      </c>
      <c r="B1047" s="2" t="s">
        <v>1554</v>
      </c>
      <c r="C1047" s="2" t="n">
        <v>20</v>
      </c>
    </row>
    <row r="1048" customFormat="false" ht="14.25" hidden="false" customHeight="false" outlineLevel="0" collapsed="false">
      <c r="A1048" s="2" t="n">
        <v>1047</v>
      </c>
      <c r="B1048" s="2" t="s">
        <v>1555</v>
      </c>
      <c r="C1048" s="2" t="n">
        <v>39</v>
      </c>
    </row>
    <row r="1049" customFormat="false" ht="14.25" hidden="false" customHeight="false" outlineLevel="0" collapsed="false">
      <c r="A1049" s="2" t="n">
        <v>1048</v>
      </c>
      <c r="B1049" s="2" t="s">
        <v>1556</v>
      </c>
      <c r="C1049" s="2" t="n">
        <v>32</v>
      </c>
    </row>
    <row r="1050" customFormat="false" ht="14.25" hidden="false" customHeight="false" outlineLevel="0" collapsed="false">
      <c r="A1050" s="2" t="n">
        <v>1049</v>
      </c>
      <c r="B1050" s="2" t="s">
        <v>1557</v>
      </c>
      <c r="C1050" s="2" t="n">
        <v>39</v>
      </c>
    </row>
    <row r="1051" customFormat="false" ht="14.25" hidden="false" customHeight="false" outlineLevel="0" collapsed="false">
      <c r="A1051" s="2" t="n">
        <v>1050</v>
      </c>
      <c r="B1051" s="2" t="s">
        <v>1558</v>
      </c>
      <c r="C1051" s="2" t="n">
        <v>13</v>
      </c>
    </row>
    <row r="1052" customFormat="false" ht="14.25" hidden="false" customHeight="false" outlineLevel="0" collapsed="false">
      <c r="A1052" s="2" t="n">
        <v>1051</v>
      </c>
      <c r="B1052" s="2" t="s">
        <v>1559</v>
      </c>
      <c r="C1052" s="2" t="n">
        <v>13</v>
      </c>
    </row>
    <row r="1053" customFormat="false" ht="14.25" hidden="false" customHeight="false" outlineLevel="0" collapsed="false">
      <c r="A1053" s="2" t="n">
        <v>1052</v>
      </c>
      <c r="B1053" s="2" t="s">
        <v>1560</v>
      </c>
      <c r="C1053" s="2" t="n">
        <v>18</v>
      </c>
    </row>
    <row r="1054" customFormat="false" ht="14.25" hidden="false" customHeight="false" outlineLevel="0" collapsed="false">
      <c r="A1054" s="2" t="n">
        <v>1053</v>
      </c>
      <c r="B1054" s="2" t="s">
        <v>1561</v>
      </c>
      <c r="C1054" s="2" t="n">
        <v>39</v>
      </c>
    </row>
    <row r="1055" customFormat="false" ht="14.25" hidden="false" customHeight="false" outlineLevel="0" collapsed="false">
      <c r="A1055" s="2" t="n">
        <v>1054</v>
      </c>
      <c r="B1055" s="2" t="s">
        <v>1562</v>
      </c>
      <c r="C1055" s="2" t="n">
        <v>32</v>
      </c>
    </row>
    <row r="1056" customFormat="false" ht="14.25" hidden="false" customHeight="false" outlineLevel="0" collapsed="false">
      <c r="A1056" s="2" t="n">
        <v>1055</v>
      </c>
      <c r="B1056" s="2" t="s">
        <v>1563</v>
      </c>
      <c r="C1056" s="2" t="n">
        <v>24</v>
      </c>
    </row>
    <row r="1057" customFormat="false" ht="14.25" hidden="false" customHeight="false" outlineLevel="0" collapsed="false">
      <c r="A1057" s="2" t="n">
        <v>1056</v>
      </c>
      <c r="B1057" s="2" t="s">
        <v>1564</v>
      </c>
      <c r="C1057" s="2" t="n">
        <v>53</v>
      </c>
    </row>
    <row r="1058" customFormat="false" ht="14.25" hidden="false" customHeight="false" outlineLevel="0" collapsed="false">
      <c r="A1058" s="2" t="n">
        <v>1057</v>
      </c>
      <c r="B1058" s="2" t="s">
        <v>1565</v>
      </c>
      <c r="C1058" s="2" t="n">
        <v>71</v>
      </c>
    </row>
    <row r="1059" customFormat="false" ht="14.25" hidden="false" customHeight="false" outlineLevel="0" collapsed="false">
      <c r="A1059" s="2" t="n">
        <v>1058</v>
      </c>
      <c r="B1059" s="2" t="s">
        <v>1566</v>
      </c>
      <c r="C1059" s="2" t="n">
        <v>39</v>
      </c>
    </row>
    <row r="1060" customFormat="false" ht="14.25" hidden="false" customHeight="false" outlineLevel="0" collapsed="false">
      <c r="A1060" s="2" t="n">
        <v>1059</v>
      </c>
      <c r="B1060" s="2" t="s">
        <v>1567</v>
      </c>
      <c r="C1060" s="2" t="n">
        <v>56</v>
      </c>
    </row>
    <row r="1061" customFormat="false" ht="14.25" hidden="false" customHeight="false" outlineLevel="0" collapsed="false">
      <c r="A1061" s="2" t="n">
        <v>1060</v>
      </c>
      <c r="B1061" s="2" t="s">
        <v>1568</v>
      </c>
      <c r="C1061" s="2" t="n">
        <v>24</v>
      </c>
    </row>
    <row r="1062" customFormat="false" ht="14.25" hidden="false" customHeight="false" outlineLevel="0" collapsed="false">
      <c r="A1062" s="2" t="n">
        <v>1061</v>
      </c>
      <c r="B1062" s="2" t="s">
        <v>1569</v>
      </c>
      <c r="C1062" s="2" t="n">
        <v>18</v>
      </c>
    </row>
    <row r="1063" customFormat="false" ht="14.25" hidden="false" customHeight="false" outlineLevel="0" collapsed="false">
      <c r="A1063" s="2" t="n">
        <v>1062</v>
      </c>
      <c r="B1063" s="2" t="s">
        <v>1570</v>
      </c>
      <c r="C1063" s="2" t="n">
        <v>39</v>
      </c>
    </row>
    <row r="1064" customFormat="false" ht="14.25" hidden="false" customHeight="false" outlineLevel="0" collapsed="false">
      <c r="A1064" s="2" t="n">
        <v>1063</v>
      </c>
      <c r="B1064" s="2" t="s">
        <v>1571</v>
      </c>
      <c r="C1064" s="2" t="n">
        <v>27</v>
      </c>
    </row>
    <row r="1065" customFormat="false" ht="14.25" hidden="false" customHeight="false" outlineLevel="0" collapsed="false">
      <c r="A1065" s="2" t="n">
        <v>1064</v>
      </c>
      <c r="B1065" s="2" t="s">
        <v>1572</v>
      </c>
      <c r="C1065" s="2" t="n">
        <v>39</v>
      </c>
    </row>
    <row r="1066" customFormat="false" ht="14.25" hidden="false" customHeight="false" outlineLevel="0" collapsed="false">
      <c r="A1066" s="2" t="n">
        <v>1065</v>
      </c>
      <c r="B1066" s="2" t="s">
        <v>1573</v>
      </c>
      <c r="C1066" s="2" t="n">
        <v>17</v>
      </c>
    </row>
    <row r="1067" customFormat="false" ht="14.25" hidden="false" customHeight="false" outlineLevel="0" collapsed="false">
      <c r="A1067" s="2" t="n">
        <v>1066</v>
      </c>
      <c r="B1067" s="2" t="s">
        <v>1574</v>
      </c>
      <c r="C1067" s="2" t="n">
        <v>17</v>
      </c>
    </row>
    <row r="1068" customFormat="false" ht="14.25" hidden="false" customHeight="false" outlineLevel="0" collapsed="false">
      <c r="A1068" s="2" t="n">
        <v>1067</v>
      </c>
      <c r="B1068" s="2" t="s">
        <v>1575</v>
      </c>
      <c r="C1068" s="2" t="n">
        <v>17</v>
      </c>
    </row>
    <row r="1069" customFormat="false" ht="14.25" hidden="false" customHeight="false" outlineLevel="0" collapsed="false">
      <c r="A1069" s="2" t="n">
        <v>1068</v>
      </c>
      <c r="B1069" s="2" t="s">
        <v>1576</v>
      </c>
      <c r="C1069" s="2" t="n">
        <v>18</v>
      </c>
    </row>
    <row r="1070" customFormat="false" ht="14.25" hidden="false" customHeight="false" outlineLevel="0" collapsed="false">
      <c r="A1070" s="2" t="n">
        <v>1069</v>
      </c>
      <c r="B1070" s="2" t="s">
        <v>1577</v>
      </c>
      <c r="C1070" s="2" t="n">
        <v>39</v>
      </c>
    </row>
    <row r="1071" customFormat="false" ht="14.25" hidden="false" customHeight="false" outlineLevel="0" collapsed="false">
      <c r="A1071" s="2" t="n">
        <v>1070</v>
      </c>
      <c r="B1071" s="2" t="s">
        <v>1578</v>
      </c>
      <c r="C1071" s="2" t="n">
        <v>20</v>
      </c>
    </row>
    <row r="1072" customFormat="false" ht="14.25" hidden="false" customHeight="false" outlineLevel="0" collapsed="false">
      <c r="A1072" s="2" t="n">
        <v>1071</v>
      </c>
      <c r="B1072" s="2" t="s">
        <v>1579</v>
      </c>
      <c r="C1072" s="2" t="n">
        <v>73</v>
      </c>
    </row>
    <row r="1073" customFormat="false" ht="14.25" hidden="false" customHeight="false" outlineLevel="0" collapsed="false">
      <c r="A1073" s="2" t="n">
        <v>1072</v>
      </c>
      <c r="B1073" s="2" t="s">
        <v>1580</v>
      </c>
      <c r="C1073" s="2" t="n">
        <v>32</v>
      </c>
    </row>
    <row r="1074" customFormat="false" ht="14.25" hidden="false" customHeight="false" outlineLevel="0" collapsed="false">
      <c r="A1074" s="2" t="n">
        <v>1073</v>
      </c>
      <c r="B1074" s="2" t="s">
        <v>425</v>
      </c>
      <c r="C1074" s="2" t="n">
        <v>35</v>
      </c>
    </row>
    <row r="1075" customFormat="false" ht="14.25" hidden="false" customHeight="false" outlineLevel="0" collapsed="false">
      <c r="A1075" s="2" t="n">
        <v>1074</v>
      </c>
      <c r="B1075" s="2" t="s">
        <v>1581</v>
      </c>
      <c r="C1075" s="2" t="n">
        <v>17</v>
      </c>
    </row>
    <row r="1076" customFormat="false" ht="14.25" hidden="false" customHeight="false" outlineLevel="0" collapsed="false">
      <c r="A1076" s="2" t="n">
        <v>1075</v>
      </c>
      <c r="B1076" s="2" t="s">
        <v>1582</v>
      </c>
      <c r="C1076" s="2" t="n">
        <v>17</v>
      </c>
    </row>
    <row r="1077" customFormat="false" ht="14.25" hidden="false" customHeight="false" outlineLevel="0" collapsed="false">
      <c r="A1077" s="2" t="n">
        <v>1076</v>
      </c>
      <c r="B1077" s="2" t="s">
        <v>1583</v>
      </c>
      <c r="C1077" s="2" t="n">
        <v>17</v>
      </c>
    </row>
    <row r="1078" customFormat="false" ht="14.25" hidden="false" customHeight="false" outlineLevel="0" collapsed="false">
      <c r="A1078" s="2" t="n">
        <v>1077</v>
      </c>
      <c r="B1078" s="2" t="s">
        <v>1584</v>
      </c>
      <c r="C1078" s="2" t="n">
        <v>39</v>
      </c>
    </row>
    <row r="1079" customFormat="false" ht="14.25" hidden="false" customHeight="false" outlineLevel="0" collapsed="false">
      <c r="A1079" s="2" t="n">
        <v>1078</v>
      </c>
      <c r="B1079" s="2" t="s">
        <v>1585</v>
      </c>
      <c r="C1079" s="2" t="n">
        <v>17</v>
      </c>
    </row>
    <row r="1080" customFormat="false" ht="14.25" hidden="false" customHeight="false" outlineLevel="0" collapsed="false">
      <c r="A1080" s="2" t="n">
        <v>1079</v>
      </c>
      <c r="B1080" s="2" t="s">
        <v>1586</v>
      </c>
      <c r="C1080" s="2" t="n">
        <v>17</v>
      </c>
    </row>
    <row r="1081" customFormat="false" ht="14.25" hidden="false" customHeight="false" outlineLevel="0" collapsed="false">
      <c r="A1081" s="2" t="n">
        <v>1080</v>
      </c>
      <c r="B1081" s="2" t="s">
        <v>1587</v>
      </c>
      <c r="C1081" s="2" t="n">
        <v>17</v>
      </c>
    </row>
    <row r="1082" customFormat="false" ht="14.25" hidden="false" customHeight="false" outlineLevel="0" collapsed="false">
      <c r="A1082" s="2" t="n">
        <v>1081</v>
      </c>
      <c r="B1082" s="2" t="s">
        <v>1588</v>
      </c>
      <c r="C1082" s="2" t="n">
        <v>39</v>
      </c>
    </row>
    <row r="1083" customFormat="false" ht="14.25" hidden="false" customHeight="false" outlineLevel="0" collapsed="false">
      <c r="A1083" s="2" t="n">
        <v>1082</v>
      </c>
      <c r="B1083" s="2" t="s">
        <v>1589</v>
      </c>
      <c r="C1083" s="2" t="n">
        <v>17</v>
      </c>
    </row>
    <row r="1084" customFormat="false" ht="14.25" hidden="false" customHeight="false" outlineLevel="0" collapsed="false">
      <c r="A1084" s="2" t="n">
        <v>1083</v>
      </c>
      <c r="B1084" s="2" t="s">
        <v>1590</v>
      </c>
      <c r="C1084" s="2" t="n">
        <v>17</v>
      </c>
    </row>
    <row r="1085" customFormat="false" ht="14.25" hidden="false" customHeight="false" outlineLevel="0" collapsed="false">
      <c r="A1085" s="2" t="n">
        <v>1084</v>
      </c>
      <c r="B1085" s="2" t="s">
        <v>1591</v>
      </c>
      <c r="C1085" s="2" t="n">
        <v>18</v>
      </c>
    </row>
    <row r="1086" customFormat="false" ht="14.25" hidden="false" customHeight="false" outlineLevel="0" collapsed="false">
      <c r="A1086" s="2" t="n">
        <v>1085</v>
      </c>
      <c r="B1086" s="2" t="s">
        <v>1592</v>
      </c>
      <c r="C1086" s="2" t="n">
        <v>32</v>
      </c>
    </row>
    <row r="1087" customFormat="false" ht="14.25" hidden="false" customHeight="false" outlineLevel="0" collapsed="false">
      <c r="A1087" s="2" t="n">
        <v>1086</v>
      </c>
      <c r="B1087" s="2" t="s">
        <v>426</v>
      </c>
      <c r="C1087" s="2" t="n">
        <v>36</v>
      </c>
    </row>
    <row r="1088" customFormat="false" ht="14.25" hidden="false" customHeight="false" outlineLevel="0" collapsed="false">
      <c r="A1088" s="2" t="n">
        <v>1087</v>
      </c>
      <c r="B1088" s="2" t="s">
        <v>428</v>
      </c>
      <c r="C1088" s="2" t="n">
        <v>37</v>
      </c>
    </row>
    <row r="1089" customFormat="false" ht="14.25" hidden="false" customHeight="false" outlineLevel="0" collapsed="false">
      <c r="A1089" s="2" t="n">
        <v>1088</v>
      </c>
      <c r="B1089" s="2" t="s">
        <v>1593</v>
      </c>
      <c r="C1089" s="2" t="n">
        <v>32</v>
      </c>
    </row>
    <row r="1090" customFormat="false" ht="14.25" hidden="false" customHeight="false" outlineLevel="0" collapsed="false">
      <c r="A1090" s="2" t="n">
        <v>1089</v>
      </c>
      <c r="B1090" s="2" t="s">
        <v>429</v>
      </c>
      <c r="C1090" s="2" t="n">
        <v>38</v>
      </c>
    </row>
    <row r="1091" customFormat="false" ht="14.25" hidden="false" customHeight="false" outlineLevel="0" collapsed="false">
      <c r="A1091" s="2" t="n">
        <v>1090</v>
      </c>
      <c r="B1091" s="2" t="s">
        <v>1594</v>
      </c>
      <c r="C1091" s="2" t="n">
        <v>17</v>
      </c>
    </row>
    <row r="1092" customFormat="false" ht="14.25" hidden="false" customHeight="false" outlineLevel="0" collapsed="false">
      <c r="A1092" s="2" t="n">
        <v>1091</v>
      </c>
      <c r="B1092" s="2" t="s">
        <v>1595</v>
      </c>
      <c r="C1092" s="2" t="n">
        <v>73</v>
      </c>
    </row>
    <row r="1093" customFormat="false" ht="14.25" hidden="false" customHeight="false" outlineLevel="0" collapsed="false">
      <c r="A1093" s="2" t="n">
        <v>1092</v>
      </c>
      <c r="B1093" s="2" t="s">
        <v>1596</v>
      </c>
      <c r="C1093" s="2" t="n">
        <v>73</v>
      </c>
    </row>
    <row r="1094" customFormat="false" ht="14.25" hidden="false" customHeight="false" outlineLevel="0" collapsed="false">
      <c r="A1094" s="2" t="n">
        <v>1093</v>
      </c>
      <c r="B1094" s="2" t="s">
        <v>1597</v>
      </c>
      <c r="C1094" s="2" t="n">
        <v>17</v>
      </c>
    </row>
    <row r="1095" customFormat="false" ht="14.25" hidden="false" customHeight="false" outlineLevel="0" collapsed="false">
      <c r="A1095" s="2" t="n">
        <v>1094</v>
      </c>
      <c r="B1095" s="2" t="s">
        <v>1598</v>
      </c>
      <c r="C1095" s="2" t="n">
        <v>73</v>
      </c>
    </row>
    <row r="1096" customFormat="false" ht="14.25" hidden="false" customHeight="false" outlineLevel="0" collapsed="false">
      <c r="A1096" s="2" t="n">
        <v>1095</v>
      </c>
      <c r="B1096" s="2" t="s">
        <v>430</v>
      </c>
      <c r="C1096" s="2" t="n">
        <v>39</v>
      </c>
    </row>
    <row r="1097" customFormat="false" ht="14.25" hidden="false" customHeight="false" outlineLevel="0" collapsed="false">
      <c r="A1097" s="2" t="n">
        <v>1096</v>
      </c>
      <c r="B1097" s="2" t="s">
        <v>1599</v>
      </c>
      <c r="C1097" s="2" t="n">
        <v>39</v>
      </c>
    </row>
    <row r="1098" customFormat="false" ht="14.25" hidden="false" customHeight="false" outlineLevel="0" collapsed="false">
      <c r="A1098" s="2" t="n">
        <v>1097</v>
      </c>
      <c r="B1098" s="2" t="s">
        <v>1600</v>
      </c>
      <c r="C1098" s="2" t="n">
        <v>24</v>
      </c>
    </row>
    <row r="1099" customFormat="false" ht="14.25" hidden="false" customHeight="false" outlineLevel="0" collapsed="false">
      <c r="A1099" s="2" t="n">
        <v>1098</v>
      </c>
      <c r="B1099" s="2" t="s">
        <v>1601</v>
      </c>
      <c r="C1099" s="2" t="n">
        <v>17</v>
      </c>
    </row>
    <row r="1100" customFormat="false" ht="14.25" hidden="false" customHeight="false" outlineLevel="0" collapsed="false">
      <c r="A1100" s="2" t="n">
        <v>1099</v>
      </c>
      <c r="B1100" s="2" t="s">
        <v>1602</v>
      </c>
      <c r="C1100" s="2" t="n">
        <v>17</v>
      </c>
    </row>
    <row r="1101" customFormat="false" ht="14.25" hidden="false" customHeight="false" outlineLevel="0" collapsed="false">
      <c r="A1101" s="2" t="n">
        <v>1100</v>
      </c>
      <c r="B1101" s="2" t="s">
        <v>1603</v>
      </c>
      <c r="C1101" s="2" t="n">
        <v>32</v>
      </c>
    </row>
    <row r="1102" customFormat="false" ht="14.25" hidden="false" customHeight="false" outlineLevel="0" collapsed="false">
      <c r="A1102" s="2" t="n">
        <v>1101</v>
      </c>
      <c r="B1102" s="2" t="s">
        <v>1604</v>
      </c>
      <c r="C1102" s="2" t="n">
        <v>17</v>
      </c>
    </row>
    <row r="1103" customFormat="false" ht="14.25" hidden="false" customHeight="false" outlineLevel="0" collapsed="false">
      <c r="A1103" s="2" t="n">
        <v>1102</v>
      </c>
      <c r="B1103" s="2" t="s">
        <v>1605</v>
      </c>
      <c r="C1103" s="2" t="n">
        <v>32</v>
      </c>
    </row>
    <row r="1104" customFormat="false" ht="14.25" hidden="false" customHeight="false" outlineLevel="0" collapsed="false">
      <c r="A1104" s="2" t="n">
        <v>1103</v>
      </c>
      <c r="B1104" s="2" t="s">
        <v>1606</v>
      </c>
      <c r="C1104" s="2" t="n">
        <v>39</v>
      </c>
    </row>
    <row r="1105" customFormat="false" ht="14.25" hidden="false" customHeight="false" outlineLevel="0" collapsed="false">
      <c r="A1105" s="2" t="n">
        <v>1104</v>
      </c>
      <c r="B1105" s="2" t="s">
        <v>1607</v>
      </c>
      <c r="C1105" s="2" t="n">
        <v>17</v>
      </c>
    </row>
    <row r="1106" customFormat="false" ht="14.25" hidden="false" customHeight="false" outlineLevel="0" collapsed="false">
      <c r="A1106" s="2" t="n">
        <v>1105</v>
      </c>
      <c r="B1106" s="2" t="s">
        <v>1608</v>
      </c>
      <c r="C1106" s="2" t="n">
        <v>17</v>
      </c>
    </row>
    <row r="1107" customFormat="false" ht="14.25" hidden="false" customHeight="false" outlineLevel="0" collapsed="false">
      <c r="A1107" s="2" t="n">
        <v>1106</v>
      </c>
      <c r="B1107" s="2" t="s">
        <v>1609</v>
      </c>
      <c r="C1107" s="2" t="n">
        <v>20</v>
      </c>
    </row>
    <row r="1108" customFormat="false" ht="14.25" hidden="false" customHeight="false" outlineLevel="0" collapsed="false">
      <c r="A1108" s="2" t="n">
        <v>1107</v>
      </c>
      <c r="B1108" s="2" t="s">
        <v>1610</v>
      </c>
      <c r="C1108" s="2" t="n">
        <v>18</v>
      </c>
    </row>
    <row r="1109" customFormat="false" ht="14.25" hidden="false" customHeight="false" outlineLevel="0" collapsed="false">
      <c r="A1109" s="2" t="n">
        <v>1108</v>
      </c>
      <c r="B1109" s="2" t="s">
        <v>1611</v>
      </c>
      <c r="C1109" s="2" t="n">
        <v>17</v>
      </c>
    </row>
    <row r="1110" customFormat="false" ht="14.25" hidden="false" customHeight="false" outlineLevel="0" collapsed="false">
      <c r="A1110" s="2" t="n">
        <v>1109</v>
      </c>
      <c r="B1110" s="2" t="s">
        <v>1612</v>
      </c>
      <c r="C1110" s="2" t="n">
        <v>17</v>
      </c>
    </row>
    <row r="1111" customFormat="false" ht="14.25" hidden="false" customHeight="false" outlineLevel="0" collapsed="false">
      <c r="A1111" s="2" t="n">
        <v>1110</v>
      </c>
      <c r="B1111" s="2" t="s">
        <v>1613</v>
      </c>
      <c r="C1111" s="2" t="n">
        <v>24</v>
      </c>
    </row>
    <row r="1112" customFormat="false" ht="14.25" hidden="false" customHeight="false" outlineLevel="0" collapsed="false">
      <c r="A1112" s="2" t="n">
        <v>1111</v>
      </c>
      <c r="B1112" s="2" t="s">
        <v>1614</v>
      </c>
      <c r="C1112" s="2" t="n">
        <v>20</v>
      </c>
    </row>
    <row r="1113" customFormat="false" ht="14.25" hidden="false" customHeight="false" outlineLevel="0" collapsed="false">
      <c r="A1113" s="2" t="n">
        <v>1112</v>
      </c>
      <c r="B1113" s="2" t="s">
        <v>1615</v>
      </c>
      <c r="C1113" s="2" t="n">
        <v>39</v>
      </c>
    </row>
    <row r="1114" customFormat="false" ht="14.25" hidden="false" customHeight="false" outlineLevel="0" collapsed="false">
      <c r="A1114" s="2" t="n">
        <v>1113</v>
      </c>
      <c r="B1114" s="2" t="s">
        <v>1616</v>
      </c>
      <c r="C1114" s="2" t="n">
        <v>18</v>
      </c>
    </row>
    <row r="1115" customFormat="false" ht="14.25" hidden="false" customHeight="false" outlineLevel="0" collapsed="false">
      <c r="A1115" s="2" t="n">
        <v>1114</v>
      </c>
      <c r="B1115" s="2" t="s">
        <v>1617</v>
      </c>
      <c r="C1115" s="2" t="n">
        <v>17</v>
      </c>
    </row>
    <row r="1116" customFormat="false" ht="14.25" hidden="false" customHeight="false" outlineLevel="0" collapsed="false">
      <c r="A1116" s="2" t="n">
        <v>1115</v>
      </c>
      <c r="B1116" s="2" t="s">
        <v>1618</v>
      </c>
      <c r="C1116" s="2" t="n">
        <v>32</v>
      </c>
    </row>
    <row r="1117" customFormat="false" ht="14.25" hidden="false" customHeight="false" outlineLevel="0" collapsed="false">
      <c r="A1117" s="2" t="n">
        <v>1116</v>
      </c>
      <c r="B1117" s="2" t="s">
        <v>1619</v>
      </c>
      <c r="C1117" s="2" t="n">
        <v>39</v>
      </c>
    </row>
    <row r="1118" customFormat="false" ht="14.25" hidden="false" customHeight="false" outlineLevel="0" collapsed="false">
      <c r="A1118" s="2" t="n">
        <v>1117</v>
      </c>
      <c r="B1118" s="2" t="s">
        <v>1620</v>
      </c>
      <c r="C1118" s="2" t="n">
        <v>17</v>
      </c>
    </row>
    <row r="1119" customFormat="false" ht="14.25" hidden="false" customHeight="false" outlineLevel="0" collapsed="false">
      <c r="A1119" s="2" t="n">
        <v>1118</v>
      </c>
      <c r="B1119" s="2" t="s">
        <v>1621</v>
      </c>
      <c r="C1119" s="2" t="n">
        <v>17</v>
      </c>
    </row>
    <row r="1120" customFormat="false" ht="14.25" hidden="false" customHeight="false" outlineLevel="0" collapsed="false">
      <c r="A1120" s="2" t="n">
        <v>1119</v>
      </c>
      <c r="B1120" s="2" t="s">
        <v>1622</v>
      </c>
      <c r="C1120" s="2" t="n">
        <v>32</v>
      </c>
    </row>
    <row r="1121" customFormat="false" ht="14.25" hidden="false" customHeight="false" outlineLevel="0" collapsed="false">
      <c r="A1121" s="2" t="n">
        <v>1120</v>
      </c>
      <c r="B1121" s="2" t="s">
        <v>1623</v>
      </c>
      <c r="C1121" s="2" t="n">
        <v>39</v>
      </c>
    </row>
    <row r="1122" customFormat="false" ht="14.25" hidden="false" customHeight="false" outlineLevel="0" collapsed="false">
      <c r="A1122" s="2" t="n">
        <v>1121</v>
      </c>
      <c r="B1122" s="2" t="s">
        <v>1624</v>
      </c>
      <c r="C1122" s="2" t="n">
        <v>17</v>
      </c>
    </row>
    <row r="1123" customFormat="false" ht="14.25" hidden="false" customHeight="false" outlineLevel="0" collapsed="false">
      <c r="A1123" s="2" t="n">
        <v>1122</v>
      </c>
      <c r="B1123" s="2" t="s">
        <v>1625</v>
      </c>
      <c r="C1123" s="2" t="n">
        <v>17</v>
      </c>
    </row>
    <row r="1124" customFormat="false" ht="14.25" hidden="false" customHeight="false" outlineLevel="0" collapsed="false">
      <c r="A1124" s="2" t="n">
        <v>1123</v>
      </c>
      <c r="B1124" s="2" t="s">
        <v>1626</v>
      </c>
      <c r="C1124" s="2" t="n">
        <v>60</v>
      </c>
    </row>
    <row r="1125" customFormat="false" ht="14.25" hidden="false" customHeight="false" outlineLevel="0" collapsed="false">
      <c r="A1125" s="2" t="n">
        <v>1124</v>
      </c>
      <c r="B1125" s="2" t="s">
        <v>1627</v>
      </c>
      <c r="C1125" s="2" t="n">
        <v>24</v>
      </c>
    </row>
    <row r="1126" customFormat="false" ht="14.25" hidden="false" customHeight="false" outlineLevel="0" collapsed="false">
      <c r="A1126" s="2" t="n">
        <v>1125</v>
      </c>
      <c r="B1126" s="2" t="s">
        <v>1628</v>
      </c>
      <c r="C1126" s="2" t="n">
        <v>17</v>
      </c>
    </row>
    <row r="1127" customFormat="false" ht="14.25" hidden="false" customHeight="false" outlineLevel="0" collapsed="false">
      <c r="A1127" s="2" t="n">
        <v>1126</v>
      </c>
      <c r="B1127" s="2" t="s">
        <v>1629</v>
      </c>
      <c r="C1127" s="2" t="n">
        <v>17</v>
      </c>
    </row>
    <row r="1128" customFormat="false" ht="14.25" hidden="false" customHeight="false" outlineLevel="0" collapsed="false">
      <c r="A1128" s="2" t="n">
        <v>1127</v>
      </c>
      <c r="B1128" s="2" t="s">
        <v>1630</v>
      </c>
      <c r="C1128" s="2" t="n">
        <v>17</v>
      </c>
    </row>
    <row r="1129" customFormat="false" ht="14.25" hidden="false" customHeight="false" outlineLevel="0" collapsed="false">
      <c r="A1129" s="2" t="n">
        <v>1128</v>
      </c>
      <c r="B1129" s="2" t="s">
        <v>431</v>
      </c>
      <c r="C1129" s="2" t="n">
        <v>40</v>
      </c>
    </row>
    <row r="1130" customFormat="false" ht="14.25" hidden="false" customHeight="false" outlineLevel="0" collapsed="false">
      <c r="A1130" s="2" t="n">
        <v>1129</v>
      </c>
      <c r="B1130" s="2" t="s">
        <v>1631</v>
      </c>
      <c r="C1130" s="2" t="n">
        <v>17</v>
      </c>
    </row>
    <row r="1131" customFormat="false" ht="14.25" hidden="false" customHeight="false" outlineLevel="0" collapsed="false">
      <c r="A1131" s="2" t="n">
        <v>1130</v>
      </c>
      <c r="B1131" s="2" t="s">
        <v>1632</v>
      </c>
      <c r="C1131" s="2" t="n">
        <v>17</v>
      </c>
    </row>
    <row r="1132" customFormat="false" ht="14.25" hidden="false" customHeight="false" outlineLevel="0" collapsed="false">
      <c r="A1132" s="2" t="n">
        <v>1131</v>
      </c>
      <c r="B1132" s="2" t="s">
        <v>1633</v>
      </c>
      <c r="C1132" s="2" t="n">
        <v>13</v>
      </c>
    </row>
    <row r="1133" customFormat="false" ht="14.25" hidden="false" customHeight="false" outlineLevel="0" collapsed="false">
      <c r="A1133" s="2" t="n">
        <v>1132</v>
      </c>
      <c r="B1133" s="2" t="s">
        <v>1634</v>
      </c>
      <c r="C1133" s="2" t="n">
        <v>17</v>
      </c>
    </row>
    <row r="1134" customFormat="false" ht="14.25" hidden="false" customHeight="false" outlineLevel="0" collapsed="false">
      <c r="A1134" s="2" t="n">
        <v>1133</v>
      </c>
      <c r="B1134" s="2" t="s">
        <v>1635</v>
      </c>
      <c r="C1134" s="2" t="n">
        <v>39</v>
      </c>
    </row>
    <row r="1135" customFormat="false" ht="14.25" hidden="false" customHeight="false" outlineLevel="0" collapsed="false">
      <c r="A1135" s="2" t="n">
        <v>1134</v>
      </c>
      <c r="B1135" s="2" t="s">
        <v>1636</v>
      </c>
      <c r="C1135" s="2" t="n">
        <v>39</v>
      </c>
    </row>
    <row r="1136" customFormat="false" ht="14.25" hidden="false" customHeight="false" outlineLevel="0" collapsed="false">
      <c r="A1136" s="2" t="n">
        <v>1135</v>
      </c>
      <c r="B1136" s="2" t="s">
        <v>1637</v>
      </c>
      <c r="C1136" s="2" t="n">
        <v>20</v>
      </c>
    </row>
    <row r="1137" customFormat="false" ht="14.25" hidden="false" customHeight="false" outlineLevel="0" collapsed="false">
      <c r="A1137" s="2" t="n">
        <v>1136</v>
      </c>
      <c r="B1137" s="2" t="s">
        <v>1638</v>
      </c>
      <c r="C1137" s="2" t="n">
        <v>24</v>
      </c>
    </row>
    <row r="1138" customFormat="false" ht="14.25" hidden="false" customHeight="false" outlineLevel="0" collapsed="false">
      <c r="A1138" s="2" t="n">
        <v>1137</v>
      </c>
      <c r="B1138" s="2" t="s">
        <v>1639</v>
      </c>
      <c r="C1138" s="2" t="n">
        <v>17</v>
      </c>
    </row>
    <row r="1139" customFormat="false" ht="14.25" hidden="false" customHeight="false" outlineLevel="0" collapsed="false">
      <c r="A1139" s="2" t="n">
        <v>1138</v>
      </c>
      <c r="B1139" s="2" t="s">
        <v>432</v>
      </c>
      <c r="C1139" s="2" t="n">
        <v>41</v>
      </c>
    </row>
    <row r="1140" customFormat="false" ht="14.25" hidden="false" customHeight="false" outlineLevel="0" collapsed="false">
      <c r="A1140" s="2" t="n">
        <v>1139</v>
      </c>
      <c r="B1140" s="2" t="s">
        <v>432</v>
      </c>
      <c r="C1140" s="2" t="n">
        <v>24</v>
      </c>
    </row>
    <row r="1141" customFormat="false" ht="14.25" hidden="false" customHeight="false" outlineLevel="0" collapsed="false">
      <c r="A1141" s="2" t="n">
        <v>1140</v>
      </c>
      <c r="B1141" s="2" t="s">
        <v>1640</v>
      </c>
      <c r="C1141" s="2" t="n">
        <v>17</v>
      </c>
    </row>
    <row r="1142" customFormat="false" ht="14.25" hidden="false" customHeight="false" outlineLevel="0" collapsed="false">
      <c r="A1142" s="2" t="n">
        <v>1141</v>
      </c>
      <c r="B1142" s="2" t="s">
        <v>1641</v>
      </c>
      <c r="C1142" s="2" t="n">
        <v>18</v>
      </c>
    </row>
    <row r="1143" customFormat="false" ht="14.25" hidden="false" customHeight="false" outlineLevel="0" collapsed="false">
      <c r="A1143" s="2" t="n">
        <v>1142</v>
      </c>
      <c r="B1143" s="2" t="s">
        <v>1642</v>
      </c>
      <c r="C1143" s="2" t="n">
        <v>18</v>
      </c>
    </row>
    <row r="1144" customFormat="false" ht="14.25" hidden="false" customHeight="false" outlineLevel="0" collapsed="false">
      <c r="A1144" s="2" t="n">
        <v>1143</v>
      </c>
      <c r="B1144" s="2" t="s">
        <v>1643</v>
      </c>
      <c r="C1144" s="2" t="n">
        <v>17</v>
      </c>
    </row>
    <row r="1145" customFormat="false" ht="14.25" hidden="false" customHeight="false" outlineLevel="0" collapsed="false">
      <c r="A1145" s="2" t="n">
        <v>1144</v>
      </c>
      <c r="B1145" s="2" t="s">
        <v>1644</v>
      </c>
      <c r="C1145" s="2" t="n">
        <v>18</v>
      </c>
    </row>
    <row r="1146" customFormat="false" ht="14.25" hidden="false" customHeight="false" outlineLevel="0" collapsed="false">
      <c r="A1146" s="2" t="n">
        <v>1145</v>
      </c>
      <c r="B1146" s="2" t="s">
        <v>1645</v>
      </c>
      <c r="C1146" s="2" t="n">
        <v>20</v>
      </c>
    </row>
    <row r="1147" customFormat="false" ht="14.25" hidden="false" customHeight="false" outlineLevel="0" collapsed="false">
      <c r="A1147" s="2" t="n">
        <v>1146</v>
      </c>
      <c r="B1147" s="2" t="s">
        <v>1646</v>
      </c>
      <c r="C1147" s="2" t="n">
        <v>73</v>
      </c>
    </row>
    <row r="1148" customFormat="false" ht="14.25" hidden="false" customHeight="false" outlineLevel="0" collapsed="false">
      <c r="A1148" s="2" t="n">
        <v>1147</v>
      </c>
      <c r="B1148" s="2" t="s">
        <v>1647</v>
      </c>
      <c r="C1148" s="2" t="n">
        <v>39</v>
      </c>
    </row>
    <row r="1149" customFormat="false" ht="14.25" hidden="false" customHeight="false" outlineLevel="0" collapsed="false">
      <c r="A1149" s="2" t="n">
        <v>1148</v>
      </c>
      <c r="B1149" s="2" t="s">
        <v>1648</v>
      </c>
      <c r="C1149" s="2" t="n">
        <v>39</v>
      </c>
    </row>
    <row r="1150" customFormat="false" ht="14.25" hidden="false" customHeight="false" outlineLevel="0" collapsed="false">
      <c r="A1150" s="2" t="n">
        <v>1149</v>
      </c>
      <c r="B1150" s="2" t="s">
        <v>1649</v>
      </c>
      <c r="C1150" s="2" t="n">
        <v>39</v>
      </c>
    </row>
    <row r="1151" customFormat="false" ht="14.25" hidden="false" customHeight="false" outlineLevel="0" collapsed="false">
      <c r="A1151" s="2" t="n">
        <v>1150</v>
      </c>
      <c r="B1151" s="2" t="s">
        <v>1650</v>
      </c>
      <c r="C1151" s="2" t="n">
        <v>17</v>
      </c>
    </row>
    <row r="1152" customFormat="false" ht="14.25" hidden="false" customHeight="false" outlineLevel="0" collapsed="false">
      <c r="A1152" s="2" t="n">
        <v>1151</v>
      </c>
      <c r="B1152" s="2" t="s">
        <v>1651</v>
      </c>
      <c r="C1152" s="2" t="n">
        <v>17</v>
      </c>
    </row>
    <row r="1153" customFormat="false" ht="14.25" hidden="false" customHeight="false" outlineLevel="0" collapsed="false">
      <c r="A1153" s="2" t="n">
        <v>1152</v>
      </c>
      <c r="B1153" s="2" t="s">
        <v>1652</v>
      </c>
      <c r="C1153" s="2" t="n">
        <v>73</v>
      </c>
    </row>
    <row r="1154" customFormat="false" ht="14.25" hidden="false" customHeight="false" outlineLevel="0" collapsed="false">
      <c r="A1154" s="2" t="n">
        <v>1153</v>
      </c>
      <c r="B1154" s="2" t="s">
        <v>1653</v>
      </c>
      <c r="C1154" s="2" t="n">
        <v>17</v>
      </c>
    </row>
    <row r="1155" customFormat="false" ht="14.25" hidden="false" customHeight="false" outlineLevel="0" collapsed="false">
      <c r="A1155" s="2" t="n">
        <v>1154</v>
      </c>
      <c r="B1155" s="2" t="s">
        <v>1654</v>
      </c>
      <c r="C1155" s="2" t="n">
        <v>18</v>
      </c>
    </row>
    <row r="1156" customFormat="false" ht="14.25" hidden="false" customHeight="false" outlineLevel="0" collapsed="false">
      <c r="A1156" s="2" t="n">
        <v>1155</v>
      </c>
      <c r="B1156" s="2" t="s">
        <v>1655</v>
      </c>
      <c r="C1156" s="2" t="n">
        <v>17</v>
      </c>
    </row>
    <row r="1157" customFormat="false" ht="14.25" hidden="false" customHeight="false" outlineLevel="0" collapsed="false">
      <c r="A1157" s="2" t="n">
        <v>1156</v>
      </c>
      <c r="B1157" s="2" t="s">
        <v>1656</v>
      </c>
      <c r="C1157" s="2" t="n">
        <v>17</v>
      </c>
    </row>
    <row r="1158" customFormat="false" ht="14.25" hidden="false" customHeight="false" outlineLevel="0" collapsed="false">
      <c r="A1158" s="2" t="n">
        <v>1157</v>
      </c>
      <c r="B1158" s="2" t="s">
        <v>1657</v>
      </c>
      <c r="C1158" s="2" t="n">
        <v>17</v>
      </c>
    </row>
    <row r="1159" customFormat="false" ht="14.25" hidden="false" customHeight="false" outlineLevel="0" collapsed="false">
      <c r="A1159" s="2" t="n">
        <v>1158</v>
      </c>
      <c r="B1159" s="2" t="s">
        <v>1658</v>
      </c>
      <c r="C1159" s="2" t="n">
        <v>20</v>
      </c>
    </row>
    <row r="1160" customFormat="false" ht="14.25" hidden="false" customHeight="false" outlineLevel="0" collapsed="false">
      <c r="A1160" s="2" t="n">
        <v>1159</v>
      </c>
      <c r="B1160" s="2" t="s">
        <v>1659</v>
      </c>
      <c r="C1160" s="2" t="n">
        <v>20</v>
      </c>
    </row>
    <row r="1161" customFormat="false" ht="14.25" hidden="false" customHeight="false" outlineLevel="0" collapsed="false">
      <c r="A1161" s="2" t="n">
        <v>1160</v>
      </c>
      <c r="B1161" s="2" t="s">
        <v>1660</v>
      </c>
      <c r="C1161" s="2" t="n">
        <v>17</v>
      </c>
    </row>
    <row r="1162" customFormat="false" ht="14.25" hidden="false" customHeight="false" outlineLevel="0" collapsed="false">
      <c r="A1162" s="2" t="n">
        <v>1161</v>
      </c>
      <c r="B1162" s="2" t="s">
        <v>1661</v>
      </c>
      <c r="C1162" s="2" t="n">
        <v>17</v>
      </c>
    </row>
    <row r="1163" customFormat="false" ht="14.25" hidden="false" customHeight="false" outlineLevel="0" collapsed="false">
      <c r="A1163" s="2" t="n">
        <v>1162</v>
      </c>
      <c r="B1163" s="2" t="s">
        <v>1662</v>
      </c>
      <c r="C1163" s="2" t="n">
        <v>73</v>
      </c>
    </row>
    <row r="1164" customFormat="false" ht="14.25" hidden="false" customHeight="false" outlineLevel="0" collapsed="false">
      <c r="A1164" s="2" t="n">
        <v>1163</v>
      </c>
      <c r="B1164" s="2" t="s">
        <v>1663</v>
      </c>
      <c r="C1164" s="2" t="n">
        <v>17</v>
      </c>
    </row>
    <row r="1165" customFormat="false" ht="14.25" hidden="false" customHeight="false" outlineLevel="0" collapsed="false">
      <c r="A1165" s="2" t="n">
        <v>1164</v>
      </c>
      <c r="B1165" s="2" t="s">
        <v>1664</v>
      </c>
      <c r="C1165" s="2" t="n">
        <v>17</v>
      </c>
    </row>
    <row r="1166" customFormat="false" ht="14.25" hidden="false" customHeight="false" outlineLevel="0" collapsed="false">
      <c r="A1166" s="2" t="n">
        <v>1165</v>
      </c>
      <c r="B1166" s="2" t="s">
        <v>1665</v>
      </c>
      <c r="C1166" s="2" t="n">
        <v>39</v>
      </c>
    </row>
    <row r="1167" customFormat="false" ht="14.25" hidden="false" customHeight="false" outlineLevel="0" collapsed="false">
      <c r="A1167" s="2" t="n">
        <v>1166</v>
      </c>
      <c r="B1167" s="2" t="s">
        <v>1666</v>
      </c>
      <c r="C1167" s="2" t="n">
        <v>17</v>
      </c>
    </row>
    <row r="1168" customFormat="false" ht="14.25" hidden="false" customHeight="false" outlineLevel="0" collapsed="false">
      <c r="A1168" s="2" t="n">
        <v>1167</v>
      </c>
      <c r="B1168" s="2" t="s">
        <v>1667</v>
      </c>
      <c r="C1168" s="2" t="n">
        <v>17</v>
      </c>
    </row>
    <row r="1169" customFormat="false" ht="14.25" hidden="false" customHeight="false" outlineLevel="0" collapsed="false">
      <c r="A1169" s="2" t="n">
        <v>1168</v>
      </c>
      <c r="B1169" s="2" t="s">
        <v>1668</v>
      </c>
      <c r="C1169" s="2" t="n">
        <v>17</v>
      </c>
    </row>
    <row r="1170" customFormat="false" ht="14.25" hidden="false" customHeight="false" outlineLevel="0" collapsed="false">
      <c r="A1170" s="2" t="n">
        <v>1169</v>
      </c>
      <c r="B1170" s="2" t="s">
        <v>1669</v>
      </c>
      <c r="C1170" s="2" t="n">
        <v>17</v>
      </c>
    </row>
    <row r="1171" customFormat="false" ht="14.25" hidden="false" customHeight="false" outlineLevel="0" collapsed="false">
      <c r="A1171" s="2" t="n">
        <v>1170</v>
      </c>
      <c r="B1171" s="2" t="s">
        <v>1670</v>
      </c>
      <c r="C1171" s="2" t="n">
        <v>17</v>
      </c>
    </row>
    <row r="1172" customFormat="false" ht="14.25" hidden="false" customHeight="false" outlineLevel="0" collapsed="false">
      <c r="A1172" s="2" t="n">
        <v>1171</v>
      </c>
      <c r="B1172" s="2" t="s">
        <v>1671</v>
      </c>
      <c r="C1172" s="2" t="n">
        <v>39</v>
      </c>
    </row>
    <row r="1173" customFormat="false" ht="14.25" hidden="false" customHeight="false" outlineLevel="0" collapsed="false">
      <c r="A1173" s="2" t="n">
        <v>1172</v>
      </c>
      <c r="B1173" s="2" t="s">
        <v>1672</v>
      </c>
      <c r="C1173" s="2" t="n">
        <v>39</v>
      </c>
    </row>
    <row r="1174" customFormat="false" ht="14.25" hidden="false" customHeight="false" outlineLevel="0" collapsed="false">
      <c r="A1174" s="2" t="n">
        <v>1173</v>
      </c>
      <c r="B1174" s="2" t="s">
        <v>1673</v>
      </c>
      <c r="C1174" s="2" t="n">
        <v>17</v>
      </c>
    </row>
    <row r="1175" customFormat="false" ht="14.25" hidden="false" customHeight="false" outlineLevel="0" collapsed="false">
      <c r="A1175" s="2" t="n">
        <v>1174</v>
      </c>
      <c r="B1175" s="2" t="s">
        <v>1674</v>
      </c>
      <c r="C1175" s="2" t="n">
        <v>17</v>
      </c>
    </row>
    <row r="1176" customFormat="false" ht="14.25" hidden="false" customHeight="false" outlineLevel="0" collapsed="false">
      <c r="A1176" s="2" t="n">
        <v>1175</v>
      </c>
      <c r="B1176" s="2" t="s">
        <v>1675</v>
      </c>
      <c r="C1176" s="2" t="n">
        <v>18</v>
      </c>
    </row>
    <row r="1177" customFormat="false" ht="14.25" hidden="false" customHeight="false" outlineLevel="0" collapsed="false">
      <c r="A1177" s="2" t="n">
        <v>1176</v>
      </c>
      <c r="B1177" s="2" t="s">
        <v>1676</v>
      </c>
      <c r="C1177" s="2" t="n">
        <v>39</v>
      </c>
    </row>
    <row r="1178" customFormat="false" ht="14.25" hidden="false" customHeight="false" outlineLevel="0" collapsed="false">
      <c r="A1178" s="2" t="n">
        <v>1177</v>
      </c>
      <c r="B1178" s="2" t="s">
        <v>1677</v>
      </c>
      <c r="C1178" s="2" t="n">
        <v>17</v>
      </c>
    </row>
    <row r="1179" customFormat="false" ht="14.25" hidden="false" customHeight="false" outlineLevel="0" collapsed="false">
      <c r="A1179" s="2" t="n">
        <v>1178</v>
      </c>
      <c r="B1179" s="2" t="s">
        <v>1678</v>
      </c>
      <c r="C1179" s="2" t="n">
        <v>17</v>
      </c>
    </row>
    <row r="1180" customFormat="false" ht="14.25" hidden="false" customHeight="false" outlineLevel="0" collapsed="false">
      <c r="A1180" s="2" t="n">
        <v>1179</v>
      </c>
      <c r="B1180" s="2" t="s">
        <v>1679</v>
      </c>
      <c r="C1180" s="2" t="n">
        <v>17</v>
      </c>
    </row>
    <row r="1181" customFormat="false" ht="14.25" hidden="false" customHeight="false" outlineLevel="0" collapsed="false">
      <c r="A1181" s="2" t="n">
        <v>1180</v>
      </c>
      <c r="B1181" s="2" t="s">
        <v>1680</v>
      </c>
      <c r="C1181" s="2" t="n">
        <v>17</v>
      </c>
    </row>
    <row r="1182" customFormat="false" ht="14.25" hidden="false" customHeight="false" outlineLevel="0" collapsed="false">
      <c r="A1182" s="2" t="n">
        <v>1181</v>
      </c>
      <c r="B1182" s="2" t="s">
        <v>1681</v>
      </c>
      <c r="C1182" s="2" t="n">
        <v>17</v>
      </c>
    </row>
    <row r="1183" customFormat="false" ht="14.25" hidden="false" customHeight="false" outlineLevel="0" collapsed="false">
      <c r="A1183" s="2" t="n">
        <v>1182</v>
      </c>
      <c r="B1183" s="2" t="s">
        <v>1682</v>
      </c>
      <c r="C1183" s="2" t="n">
        <v>17</v>
      </c>
    </row>
    <row r="1184" customFormat="false" ht="14.25" hidden="false" customHeight="false" outlineLevel="0" collapsed="false">
      <c r="A1184" s="2" t="n">
        <v>1183</v>
      </c>
      <c r="B1184" s="2" t="s">
        <v>433</v>
      </c>
      <c r="C1184" s="2" t="n">
        <v>42</v>
      </c>
    </row>
    <row r="1185" customFormat="false" ht="14.25" hidden="false" customHeight="false" outlineLevel="0" collapsed="false">
      <c r="A1185" s="2" t="n">
        <v>1184</v>
      </c>
      <c r="B1185" s="2" t="s">
        <v>1683</v>
      </c>
      <c r="C1185" s="2" t="n">
        <v>39</v>
      </c>
    </row>
    <row r="1186" customFormat="false" ht="14.25" hidden="false" customHeight="false" outlineLevel="0" collapsed="false">
      <c r="A1186" s="2" t="n">
        <v>1185</v>
      </c>
      <c r="B1186" s="2" t="s">
        <v>1684</v>
      </c>
      <c r="C1186" s="2" t="n">
        <v>17</v>
      </c>
    </row>
    <row r="1187" customFormat="false" ht="14.25" hidden="false" customHeight="false" outlineLevel="0" collapsed="false">
      <c r="A1187" s="2" t="n">
        <v>1186</v>
      </c>
      <c r="B1187" s="2" t="s">
        <v>1685</v>
      </c>
      <c r="C1187" s="2" t="n">
        <v>32</v>
      </c>
    </row>
    <row r="1188" customFormat="false" ht="14.25" hidden="false" customHeight="false" outlineLevel="0" collapsed="false">
      <c r="A1188" s="2" t="n">
        <v>1187</v>
      </c>
      <c r="B1188" s="2" t="s">
        <v>1686</v>
      </c>
      <c r="C1188" s="2" t="n">
        <v>17</v>
      </c>
    </row>
    <row r="1189" customFormat="false" ht="14.25" hidden="false" customHeight="false" outlineLevel="0" collapsed="false">
      <c r="A1189" s="2" t="n">
        <v>1188</v>
      </c>
      <c r="B1189" s="2" t="s">
        <v>1687</v>
      </c>
      <c r="C1189" s="2" t="n">
        <v>17</v>
      </c>
    </row>
    <row r="1190" customFormat="false" ht="14.25" hidden="false" customHeight="false" outlineLevel="0" collapsed="false">
      <c r="A1190" s="2" t="n">
        <v>1189</v>
      </c>
      <c r="B1190" s="2" t="s">
        <v>1688</v>
      </c>
      <c r="C1190" s="2" t="n">
        <v>17</v>
      </c>
    </row>
    <row r="1191" customFormat="false" ht="14.25" hidden="false" customHeight="false" outlineLevel="0" collapsed="false">
      <c r="A1191" s="2" t="n">
        <v>1190</v>
      </c>
      <c r="B1191" s="2" t="s">
        <v>1689</v>
      </c>
      <c r="C1191" s="2" t="n">
        <v>17</v>
      </c>
    </row>
    <row r="1192" customFormat="false" ht="14.25" hidden="false" customHeight="false" outlineLevel="0" collapsed="false">
      <c r="A1192" s="2" t="n">
        <v>1191</v>
      </c>
      <c r="B1192" s="2" t="s">
        <v>1690</v>
      </c>
      <c r="C1192" s="2" t="n">
        <v>32</v>
      </c>
    </row>
    <row r="1193" customFormat="false" ht="14.25" hidden="false" customHeight="false" outlineLevel="0" collapsed="false">
      <c r="A1193" s="2" t="n">
        <v>1192</v>
      </c>
      <c r="B1193" s="2" t="s">
        <v>1691</v>
      </c>
      <c r="C1193" s="2" t="n">
        <v>17</v>
      </c>
    </row>
    <row r="1194" customFormat="false" ht="14.25" hidden="false" customHeight="false" outlineLevel="0" collapsed="false">
      <c r="A1194" s="2" t="n">
        <v>1193</v>
      </c>
      <c r="B1194" s="2" t="s">
        <v>1692</v>
      </c>
      <c r="C1194" s="2" t="n">
        <v>17</v>
      </c>
    </row>
    <row r="1195" customFormat="false" ht="14.25" hidden="false" customHeight="false" outlineLevel="0" collapsed="false">
      <c r="A1195" s="2" t="n">
        <v>1194</v>
      </c>
      <c r="B1195" s="2" t="s">
        <v>1693</v>
      </c>
      <c r="C1195" s="2" t="n">
        <v>17</v>
      </c>
    </row>
    <row r="1196" customFormat="false" ht="14.25" hidden="false" customHeight="false" outlineLevel="0" collapsed="false">
      <c r="A1196" s="2" t="n">
        <v>1195</v>
      </c>
      <c r="B1196" s="2" t="s">
        <v>1694</v>
      </c>
      <c r="C1196" s="2" t="n">
        <v>17</v>
      </c>
    </row>
    <row r="1197" customFormat="false" ht="14.25" hidden="false" customHeight="false" outlineLevel="0" collapsed="false">
      <c r="A1197" s="2" t="n">
        <v>1196</v>
      </c>
      <c r="B1197" s="2" t="s">
        <v>1695</v>
      </c>
      <c r="C1197" s="2" t="n">
        <v>17</v>
      </c>
    </row>
    <row r="1198" customFormat="false" ht="14.25" hidden="false" customHeight="false" outlineLevel="0" collapsed="false">
      <c r="A1198" s="2" t="n">
        <v>1197</v>
      </c>
      <c r="B1198" s="2" t="s">
        <v>1696</v>
      </c>
      <c r="C1198" s="2" t="n">
        <v>17</v>
      </c>
    </row>
    <row r="1199" customFormat="false" ht="14.25" hidden="false" customHeight="false" outlineLevel="0" collapsed="false">
      <c r="A1199" s="2" t="n">
        <v>1198</v>
      </c>
      <c r="B1199" s="2" t="s">
        <v>1697</v>
      </c>
      <c r="C1199" s="2" t="n">
        <v>1</v>
      </c>
    </row>
    <row r="1200" customFormat="false" ht="14.25" hidden="false" customHeight="false" outlineLevel="0" collapsed="false">
      <c r="A1200" s="2" t="n">
        <v>1199</v>
      </c>
      <c r="B1200" s="2" t="s">
        <v>434</v>
      </c>
      <c r="C1200" s="2" t="n">
        <v>43</v>
      </c>
    </row>
    <row r="1201" customFormat="false" ht="14.25" hidden="false" customHeight="false" outlineLevel="0" collapsed="false">
      <c r="A1201" s="2" t="n">
        <v>1200</v>
      </c>
      <c r="B1201" s="2" t="s">
        <v>1698</v>
      </c>
      <c r="C1201" s="2" t="n">
        <v>39</v>
      </c>
    </row>
    <row r="1202" customFormat="false" ht="14.25" hidden="false" customHeight="false" outlineLevel="0" collapsed="false">
      <c r="A1202" s="2" t="n">
        <v>1201</v>
      </c>
      <c r="B1202" s="2" t="s">
        <v>1699</v>
      </c>
      <c r="C1202" s="2" t="n">
        <v>39</v>
      </c>
    </row>
    <row r="1203" customFormat="false" ht="14.25" hidden="false" customHeight="false" outlineLevel="0" collapsed="false">
      <c r="A1203" s="2" t="n">
        <v>1202</v>
      </c>
      <c r="B1203" s="2" t="s">
        <v>1700</v>
      </c>
      <c r="C1203" s="2" t="n">
        <v>17</v>
      </c>
    </row>
    <row r="1204" customFormat="false" ht="14.25" hidden="false" customHeight="false" outlineLevel="0" collapsed="false">
      <c r="A1204" s="2" t="n">
        <v>1203</v>
      </c>
      <c r="B1204" s="2" t="s">
        <v>1701</v>
      </c>
      <c r="C1204" s="2" t="n">
        <v>18</v>
      </c>
    </row>
    <row r="1205" customFormat="false" ht="14.25" hidden="false" customHeight="false" outlineLevel="0" collapsed="false">
      <c r="A1205" s="2" t="n">
        <v>1204</v>
      </c>
      <c r="B1205" s="2" t="s">
        <v>1702</v>
      </c>
      <c r="C1205" s="2" t="n">
        <v>17</v>
      </c>
    </row>
    <row r="1206" customFormat="false" ht="14.25" hidden="false" customHeight="false" outlineLevel="0" collapsed="false">
      <c r="A1206" s="2" t="n">
        <v>1205</v>
      </c>
      <c r="B1206" s="2" t="s">
        <v>1703</v>
      </c>
      <c r="C1206" s="2" t="n">
        <v>39</v>
      </c>
    </row>
    <row r="1207" customFormat="false" ht="14.25" hidden="false" customHeight="false" outlineLevel="0" collapsed="false">
      <c r="A1207" s="2" t="n">
        <v>1206</v>
      </c>
      <c r="B1207" s="2" t="s">
        <v>1704</v>
      </c>
      <c r="C1207" s="2" t="n">
        <v>17</v>
      </c>
    </row>
    <row r="1208" customFormat="false" ht="14.25" hidden="false" customHeight="false" outlineLevel="0" collapsed="false">
      <c r="A1208" s="2" t="n">
        <v>1207</v>
      </c>
      <c r="B1208" s="2" t="s">
        <v>1705</v>
      </c>
      <c r="C1208" s="2" t="n">
        <v>39</v>
      </c>
    </row>
    <row r="1209" customFormat="false" ht="14.25" hidden="false" customHeight="false" outlineLevel="0" collapsed="false">
      <c r="A1209" s="2" t="n">
        <v>1208</v>
      </c>
      <c r="B1209" s="2" t="s">
        <v>1706</v>
      </c>
      <c r="C1209" s="2" t="n">
        <v>13</v>
      </c>
    </row>
    <row r="1210" customFormat="false" ht="14.25" hidden="false" customHeight="false" outlineLevel="0" collapsed="false">
      <c r="A1210" s="2" t="n">
        <v>1209</v>
      </c>
      <c r="B1210" s="2" t="s">
        <v>1707</v>
      </c>
      <c r="C1210" s="2" t="n">
        <v>53</v>
      </c>
    </row>
    <row r="1211" customFormat="false" ht="14.25" hidden="false" customHeight="false" outlineLevel="0" collapsed="false">
      <c r="A1211" s="2" t="n">
        <v>1210</v>
      </c>
      <c r="B1211" s="2" t="s">
        <v>1708</v>
      </c>
      <c r="C1211" s="2" t="n">
        <v>71</v>
      </c>
    </row>
    <row r="1212" customFormat="false" ht="14.25" hidden="false" customHeight="false" outlineLevel="0" collapsed="false">
      <c r="A1212" s="2" t="n">
        <v>1211</v>
      </c>
      <c r="B1212" s="2" t="s">
        <v>1709</v>
      </c>
      <c r="C1212" s="2" t="n">
        <v>17</v>
      </c>
    </row>
    <row r="1213" customFormat="false" ht="14.25" hidden="false" customHeight="false" outlineLevel="0" collapsed="false">
      <c r="A1213" s="2" t="n">
        <v>1212</v>
      </c>
      <c r="B1213" s="2" t="s">
        <v>1710</v>
      </c>
      <c r="C1213" s="2" t="n">
        <v>24</v>
      </c>
    </row>
    <row r="1214" customFormat="false" ht="14.25" hidden="false" customHeight="false" outlineLevel="0" collapsed="false">
      <c r="A1214" s="2" t="n">
        <v>1213</v>
      </c>
      <c r="B1214" s="2" t="s">
        <v>1711</v>
      </c>
      <c r="C1214" s="2" t="n">
        <v>39</v>
      </c>
    </row>
    <row r="1215" customFormat="false" ht="14.25" hidden="false" customHeight="false" outlineLevel="0" collapsed="false">
      <c r="A1215" s="2" t="n">
        <v>1214</v>
      </c>
      <c r="B1215" s="2" t="s">
        <v>1712</v>
      </c>
      <c r="C1215" s="2" t="n">
        <v>56</v>
      </c>
    </row>
    <row r="1216" customFormat="false" ht="14.25" hidden="false" customHeight="false" outlineLevel="0" collapsed="false">
      <c r="A1216" s="2" t="n">
        <v>1215</v>
      </c>
      <c r="B1216" s="2" t="s">
        <v>1713</v>
      </c>
      <c r="C1216" s="2" t="n">
        <v>39</v>
      </c>
    </row>
    <row r="1217" customFormat="false" ht="14.25" hidden="false" customHeight="false" outlineLevel="0" collapsed="false">
      <c r="A1217" s="2" t="n">
        <v>1216</v>
      </c>
      <c r="B1217" s="2" t="s">
        <v>1714</v>
      </c>
      <c r="C1217" s="2" t="n">
        <v>20</v>
      </c>
    </row>
    <row r="1218" customFormat="false" ht="14.25" hidden="false" customHeight="false" outlineLevel="0" collapsed="false">
      <c r="A1218" s="2" t="n">
        <v>1217</v>
      </c>
      <c r="B1218" s="2" t="s">
        <v>1715</v>
      </c>
      <c r="C1218" s="2" t="n">
        <v>50</v>
      </c>
    </row>
    <row r="1219" customFormat="false" ht="14.25" hidden="false" customHeight="false" outlineLevel="0" collapsed="false">
      <c r="A1219" s="2" t="n">
        <v>1218</v>
      </c>
      <c r="B1219" s="2" t="s">
        <v>1716</v>
      </c>
      <c r="C1219" s="2" t="n">
        <v>13</v>
      </c>
    </row>
    <row r="1220" customFormat="false" ht="14.25" hidden="false" customHeight="false" outlineLevel="0" collapsed="false">
      <c r="A1220" s="2" t="n">
        <v>1219</v>
      </c>
      <c r="B1220" s="2" t="s">
        <v>1717</v>
      </c>
      <c r="C1220" s="2" t="n">
        <v>73</v>
      </c>
    </row>
    <row r="1221" customFormat="false" ht="14.25" hidden="false" customHeight="false" outlineLevel="0" collapsed="false">
      <c r="A1221" s="2" t="n">
        <v>1220</v>
      </c>
      <c r="B1221" s="2" t="s">
        <v>1718</v>
      </c>
      <c r="C1221" s="2" t="n">
        <v>39</v>
      </c>
    </row>
    <row r="1222" customFormat="false" ht="14.25" hidden="false" customHeight="false" outlineLevel="0" collapsed="false">
      <c r="A1222" s="2" t="n">
        <v>1221</v>
      </c>
      <c r="B1222" s="2" t="s">
        <v>1719</v>
      </c>
      <c r="C1222" s="2" t="n">
        <v>18</v>
      </c>
    </row>
    <row r="1223" customFormat="false" ht="14.25" hidden="false" customHeight="false" outlineLevel="0" collapsed="false">
      <c r="A1223" s="2" t="n">
        <v>1222</v>
      </c>
      <c r="B1223" s="2" t="s">
        <v>1720</v>
      </c>
      <c r="C1223" s="2" t="n">
        <v>39</v>
      </c>
    </row>
    <row r="1224" customFormat="false" ht="14.25" hidden="false" customHeight="false" outlineLevel="0" collapsed="false">
      <c r="A1224" s="2" t="n">
        <v>1223</v>
      </c>
      <c r="B1224" s="2" t="s">
        <v>1721</v>
      </c>
      <c r="C1224" s="2" t="n">
        <v>56</v>
      </c>
    </row>
    <row r="1225" customFormat="false" ht="14.25" hidden="false" customHeight="false" outlineLevel="0" collapsed="false">
      <c r="A1225" s="2" t="n">
        <v>1224</v>
      </c>
      <c r="B1225" s="2" t="s">
        <v>1722</v>
      </c>
      <c r="C1225" s="2" t="n">
        <v>38</v>
      </c>
    </row>
    <row r="1226" customFormat="false" ht="14.25" hidden="false" customHeight="false" outlineLevel="0" collapsed="false">
      <c r="A1226" s="2" t="n">
        <v>1225</v>
      </c>
      <c r="B1226" s="2" t="s">
        <v>1723</v>
      </c>
      <c r="C1226" s="2" t="n">
        <v>24</v>
      </c>
    </row>
    <row r="1227" customFormat="false" ht="14.25" hidden="false" customHeight="false" outlineLevel="0" collapsed="false">
      <c r="A1227" s="2" t="n">
        <v>1226</v>
      </c>
      <c r="B1227" s="2" t="s">
        <v>1724</v>
      </c>
      <c r="C1227" s="2" t="n">
        <v>13</v>
      </c>
    </row>
    <row r="1228" customFormat="false" ht="14.25" hidden="false" customHeight="false" outlineLevel="0" collapsed="false">
      <c r="A1228" s="2" t="n">
        <v>1227</v>
      </c>
      <c r="B1228" s="2" t="s">
        <v>1725</v>
      </c>
      <c r="C1228" s="2" t="n">
        <v>24</v>
      </c>
    </row>
    <row r="1229" customFormat="false" ht="14.25" hidden="false" customHeight="false" outlineLevel="0" collapsed="false">
      <c r="A1229" s="2" t="n">
        <v>1228</v>
      </c>
      <c r="B1229" s="2" t="s">
        <v>1726</v>
      </c>
      <c r="C1229" s="2" t="n">
        <v>38</v>
      </c>
    </row>
    <row r="1230" customFormat="false" ht="14.25" hidden="false" customHeight="false" outlineLevel="0" collapsed="false">
      <c r="A1230" s="2" t="n">
        <v>1229</v>
      </c>
      <c r="B1230" s="2" t="s">
        <v>1727</v>
      </c>
      <c r="C1230" s="2" t="n">
        <v>24</v>
      </c>
    </row>
    <row r="1231" customFormat="false" ht="14.25" hidden="false" customHeight="false" outlineLevel="0" collapsed="false">
      <c r="A1231" s="2" t="n">
        <v>1230</v>
      </c>
      <c r="B1231" s="2" t="s">
        <v>1728</v>
      </c>
      <c r="C1231" s="2" t="n">
        <v>1</v>
      </c>
    </row>
    <row r="1232" customFormat="false" ht="14.25" hidden="false" customHeight="false" outlineLevel="0" collapsed="false">
      <c r="A1232" s="2" t="n">
        <v>1231</v>
      </c>
      <c r="B1232" s="2" t="s">
        <v>1729</v>
      </c>
      <c r="C1232" s="2" t="n">
        <v>18</v>
      </c>
    </row>
    <row r="1233" customFormat="false" ht="14.25" hidden="false" customHeight="false" outlineLevel="0" collapsed="false">
      <c r="A1233" s="2" t="n">
        <v>1232</v>
      </c>
      <c r="B1233" s="2" t="s">
        <v>1730</v>
      </c>
      <c r="C1233" s="2" t="n">
        <v>13</v>
      </c>
    </row>
    <row r="1234" customFormat="false" ht="14.25" hidden="false" customHeight="false" outlineLevel="0" collapsed="false">
      <c r="A1234" s="2" t="n">
        <v>1233</v>
      </c>
      <c r="B1234" s="2" t="s">
        <v>1731</v>
      </c>
      <c r="C1234" s="2" t="n">
        <v>20</v>
      </c>
    </row>
    <row r="1235" customFormat="false" ht="14.25" hidden="false" customHeight="false" outlineLevel="0" collapsed="false">
      <c r="A1235" s="2" t="n">
        <v>1234</v>
      </c>
      <c r="B1235" s="2" t="s">
        <v>1732</v>
      </c>
      <c r="C1235" s="2" t="n">
        <v>39</v>
      </c>
    </row>
    <row r="1236" customFormat="false" ht="14.25" hidden="false" customHeight="false" outlineLevel="0" collapsed="false">
      <c r="A1236" s="2" t="n">
        <v>1235</v>
      </c>
      <c r="B1236" s="2" t="s">
        <v>1733</v>
      </c>
      <c r="C1236" s="2" t="n">
        <v>28</v>
      </c>
    </row>
    <row r="1237" customFormat="false" ht="14.25" hidden="false" customHeight="false" outlineLevel="0" collapsed="false">
      <c r="A1237" s="2" t="n">
        <v>1236</v>
      </c>
      <c r="B1237" s="2" t="s">
        <v>1734</v>
      </c>
      <c r="C1237" s="2" t="n">
        <v>38</v>
      </c>
    </row>
    <row r="1238" customFormat="false" ht="14.25" hidden="false" customHeight="false" outlineLevel="0" collapsed="false">
      <c r="A1238" s="2" t="n">
        <v>1237</v>
      </c>
      <c r="B1238" s="2" t="s">
        <v>1735</v>
      </c>
      <c r="C1238" s="2" t="n">
        <v>50</v>
      </c>
    </row>
    <row r="1239" customFormat="false" ht="14.25" hidden="false" customHeight="false" outlineLevel="0" collapsed="false">
      <c r="A1239" s="2" t="n">
        <v>1238</v>
      </c>
      <c r="B1239" s="2" t="s">
        <v>1736</v>
      </c>
      <c r="C1239" s="2" t="n">
        <v>18</v>
      </c>
    </row>
    <row r="1240" customFormat="false" ht="14.25" hidden="false" customHeight="false" outlineLevel="0" collapsed="false">
      <c r="A1240" s="2" t="n">
        <v>1239</v>
      </c>
      <c r="B1240" s="2" t="s">
        <v>1737</v>
      </c>
      <c r="C1240" s="2" t="n">
        <v>38</v>
      </c>
    </row>
    <row r="1241" customFormat="false" ht="14.25" hidden="false" customHeight="false" outlineLevel="0" collapsed="false">
      <c r="A1241" s="2" t="n">
        <v>1240</v>
      </c>
      <c r="B1241" s="2" t="s">
        <v>1738</v>
      </c>
      <c r="C1241" s="2" t="n">
        <v>39</v>
      </c>
    </row>
    <row r="1242" customFormat="false" ht="14.25" hidden="false" customHeight="false" outlineLevel="0" collapsed="false">
      <c r="A1242" s="2" t="n">
        <v>1241</v>
      </c>
      <c r="B1242" s="2" t="s">
        <v>1739</v>
      </c>
      <c r="C1242" s="2" t="n">
        <v>39</v>
      </c>
    </row>
    <row r="1243" customFormat="false" ht="14.25" hidden="false" customHeight="false" outlineLevel="0" collapsed="false">
      <c r="A1243" s="2" t="n">
        <v>1242</v>
      </c>
      <c r="B1243" s="2" t="s">
        <v>1740</v>
      </c>
      <c r="C1243" s="2" t="n">
        <v>18</v>
      </c>
    </row>
    <row r="1244" customFormat="false" ht="14.25" hidden="false" customHeight="false" outlineLevel="0" collapsed="false">
      <c r="A1244" s="2" t="n">
        <v>1243</v>
      </c>
      <c r="B1244" s="2" t="s">
        <v>1741</v>
      </c>
      <c r="C1244" s="2" t="n">
        <v>39</v>
      </c>
    </row>
    <row r="1245" customFormat="false" ht="14.25" hidden="false" customHeight="false" outlineLevel="0" collapsed="false">
      <c r="A1245" s="2" t="n">
        <v>1244</v>
      </c>
      <c r="B1245" s="2" t="s">
        <v>1742</v>
      </c>
      <c r="C1245" s="2" t="n">
        <v>22</v>
      </c>
    </row>
    <row r="1246" customFormat="false" ht="14.25" hidden="false" customHeight="false" outlineLevel="0" collapsed="false">
      <c r="A1246" s="2" t="n">
        <v>1245</v>
      </c>
      <c r="B1246" s="2" t="s">
        <v>1743</v>
      </c>
      <c r="C1246" s="2" t="n">
        <v>32</v>
      </c>
    </row>
    <row r="1247" customFormat="false" ht="14.25" hidden="false" customHeight="false" outlineLevel="0" collapsed="false">
      <c r="A1247" s="2" t="n">
        <v>1246</v>
      </c>
      <c r="B1247" s="2" t="s">
        <v>1744</v>
      </c>
      <c r="C1247" s="2" t="n">
        <v>32</v>
      </c>
    </row>
    <row r="1248" customFormat="false" ht="14.25" hidden="false" customHeight="false" outlineLevel="0" collapsed="false">
      <c r="A1248" s="2" t="n">
        <v>1247</v>
      </c>
      <c r="B1248" s="2" t="s">
        <v>1745</v>
      </c>
      <c r="C1248" s="2" t="n">
        <v>38</v>
      </c>
    </row>
    <row r="1249" customFormat="false" ht="14.25" hidden="false" customHeight="false" outlineLevel="0" collapsed="false">
      <c r="A1249" s="2" t="n">
        <v>1248</v>
      </c>
      <c r="B1249" s="2" t="s">
        <v>1746</v>
      </c>
      <c r="C1249" s="2" t="n">
        <v>39</v>
      </c>
    </row>
    <row r="1250" customFormat="false" ht="14.25" hidden="false" customHeight="false" outlineLevel="0" collapsed="false">
      <c r="A1250" s="2" t="n">
        <v>1249</v>
      </c>
      <c r="B1250" s="2" t="s">
        <v>318</v>
      </c>
      <c r="C1250" s="2" t="n">
        <v>44</v>
      </c>
    </row>
    <row r="1251" customFormat="false" ht="14.25" hidden="false" customHeight="false" outlineLevel="0" collapsed="false">
      <c r="A1251" s="2" t="n">
        <v>1250</v>
      </c>
      <c r="B1251" s="2" t="s">
        <v>1747</v>
      </c>
      <c r="C1251" s="2" t="n">
        <v>18</v>
      </c>
    </row>
    <row r="1252" customFormat="false" ht="14.25" hidden="false" customHeight="false" outlineLevel="0" collapsed="false">
      <c r="A1252" s="2" t="n">
        <v>1251</v>
      </c>
      <c r="B1252" s="2" t="s">
        <v>1748</v>
      </c>
      <c r="C1252" s="2" t="n">
        <v>39</v>
      </c>
    </row>
    <row r="1253" customFormat="false" ht="14.25" hidden="false" customHeight="false" outlineLevel="0" collapsed="false">
      <c r="A1253" s="2" t="n">
        <v>1252</v>
      </c>
      <c r="B1253" s="2" t="s">
        <v>458</v>
      </c>
      <c r="C1253" s="2" t="n">
        <v>45</v>
      </c>
    </row>
    <row r="1254" customFormat="false" ht="14.25" hidden="false" customHeight="false" outlineLevel="0" collapsed="false">
      <c r="A1254" s="2" t="n">
        <v>1253</v>
      </c>
      <c r="B1254" s="2" t="s">
        <v>458</v>
      </c>
      <c r="C1254" s="2" t="n">
        <v>45</v>
      </c>
    </row>
    <row r="1255" customFormat="false" ht="14.25" hidden="false" customHeight="false" outlineLevel="0" collapsed="false">
      <c r="A1255" s="2" t="n">
        <v>1254</v>
      </c>
      <c r="B1255" s="2" t="s">
        <v>1749</v>
      </c>
      <c r="C1255" s="2" t="n">
        <v>17</v>
      </c>
    </row>
    <row r="1256" customFormat="false" ht="14.25" hidden="false" customHeight="false" outlineLevel="0" collapsed="false">
      <c r="A1256" s="2" t="n">
        <v>1255</v>
      </c>
      <c r="B1256" s="2" t="s">
        <v>1750</v>
      </c>
      <c r="C1256" s="2" t="n">
        <v>17</v>
      </c>
    </row>
    <row r="1257" customFormat="false" ht="14.25" hidden="false" customHeight="false" outlineLevel="0" collapsed="false">
      <c r="A1257" s="2" t="n">
        <v>1256</v>
      </c>
      <c r="B1257" s="2" t="s">
        <v>1751</v>
      </c>
      <c r="C1257" s="2" t="n">
        <v>18</v>
      </c>
    </row>
    <row r="1258" customFormat="false" ht="14.25" hidden="false" customHeight="false" outlineLevel="0" collapsed="false">
      <c r="A1258" s="2" t="n">
        <v>1257</v>
      </c>
      <c r="B1258" s="2" t="s">
        <v>1752</v>
      </c>
      <c r="C1258" s="2" t="n">
        <v>39</v>
      </c>
    </row>
    <row r="1259" customFormat="false" ht="14.25" hidden="false" customHeight="false" outlineLevel="0" collapsed="false">
      <c r="A1259" s="2" t="n">
        <v>1258</v>
      </c>
      <c r="B1259" s="2" t="s">
        <v>1753</v>
      </c>
      <c r="C1259" s="2" t="n">
        <v>24</v>
      </c>
    </row>
    <row r="1260" customFormat="false" ht="14.25" hidden="false" customHeight="false" outlineLevel="0" collapsed="false">
      <c r="A1260" s="2" t="n">
        <v>1259</v>
      </c>
      <c r="B1260" s="2" t="s">
        <v>1754</v>
      </c>
      <c r="C1260" s="2" t="n">
        <v>56</v>
      </c>
    </row>
    <row r="1261" customFormat="false" ht="14.25" hidden="false" customHeight="false" outlineLevel="0" collapsed="false">
      <c r="A1261" s="2" t="n">
        <v>1260</v>
      </c>
      <c r="B1261" s="2" t="s">
        <v>1755</v>
      </c>
      <c r="C1261" s="2" t="n">
        <v>20</v>
      </c>
    </row>
    <row r="1262" customFormat="false" ht="14.25" hidden="false" customHeight="false" outlineLevel="0" collapsed="false">
      <c r="A1262" s="2" t="n">
        <v>1261</v>
      </c>
      <c r="B1262" s="2" t="s">
        <v>1756</v>
      </c>
      <c r="C1262" s="2" t="n">
        <v>39</v>
      </c>
    </row>
    <row r="1263" customFormat="false" ht="14.25" hidden="false" customHeight="false" outlineLevel="0" collapsed="false">
      <c r="A1263" s="2" t="n">
        <v>1262</v>
      </c>
      <c r="B1263" s="2" t="s">
        <v>1757</v>
      </c>
      <c r="C1263" s="2" t="n">
        <v>20</v>
      </c>
    </row>
    <row r="1264" customFormat="false" ht="14.25" hidden="false" customHeight="false" outlineLevel="0" collapsed="false">
      <c r="A1264" s="2" t="n">
        <v>1263</v>
      </c>
      <c r="B1264" s="2" t="s">
        <v>1758</v>
      </c>
      <c r="C1264" s="2" t="n">
        <v>17</v>
      </c>
    </row>
    <row r="1265" customFormat="false" ht="14.25" hidden="false" customHeight="false" outlineLevel="0" collapsed="false">
      <c r="A1265" s="2" t="n">
        <v>1264</v>
      </c>
      <c r="B1265" s="2" t="s">
        <v>1759</v>
      </c>
      <c r="C1265" s="2" t="n">
        <v>73</v>
      </c>
    </row>
    <row r="1266" customFormat="false" ht="14.25" hidden="false" customHeight="false" outlineLevel="0" collapsed="false">
      <c r="A1266" s="2" t="n">
        <v>1265</v>
      </c>
      <c r="B1266" s="2" t="s">
        <v>1760</v>
      </c>
      <c r="C1266" s="2" t="n">
        <v>17</v>
      </c>
    </row>
    <row r="1267" customFormat="false" ht="14.25" hidden="false" customHeight="false" outlineLevel="0" collapsed="false">
      <c r="A1267" s="2" t="n">
        <v>1266</v>
      </c>
      <c r="B1267" s="2" t="s">
        <v>1761</v>
      </c>
      <c r="C1267" s="2" t="n">
        <v>20</v>
      </c>
    </row>
    <row r="1268" customFormat="false" ht="14.25" hidden="false" customHeight="false" outlineLevel="0" collapsed="false">
      <c r="A1268" s="2" t="n">
        <v>1267</v>
      </c>
      <c r="B1268" s="2" t="s">
        <v>1762</v>
      </c>
      <c r="C1268" s="2" t="n">
        <v>17</v>
      </c>
    </row>
    <row r="1269" customFormat="false" ht="14.25" hidden="false" customHeight="false" outlineLevel="0" collapsed="false">
      <c r="A1269" s="2" t="n">
        <v>1268</v>
      </c>
      <c r="B1269" s="2" t="s">
        <v>1763</v>
      </c>
      <c r="C1269" s="2" t="n">
        <v>32</v>
      </c>
    </row>
    <row r="1270" customFormat="false" ht="14.25" hidden="false" customHeight="false" outlineLevel="0" collapsed="false">
      <c r="A1270" s="2" t="n">
        <v>1269</v>
      </c>
      <c r="B1270" s="2" t="s">
        <v>1764</v>
      </c>
      <c r="C1270" s="2" t="n">
        <v>27</v>
      </c>
    </row>
    <row r="1271" customFormat="false" ht="14.25" hidden="false" customHeight="false" outlineLevel="0" collapsed="false">
      <c r="A1271" s="2" t="n">
        <v>1270</v>
      </c>
      <c r="B1271" s="2" t="s">
        <v>1765</v>
      </c>
      <c r="C1271" s="2" t="n">
        <v>39</v>
      </c>
    </row>
    <row r="1272" customFormat="false" ht="14.25" hidden="false" customHeight="false" outlineLevel="0" collapsed="false">
      <c r="A1272" s="2" t="n">
        <v>1271</v>
      </c>
      <c r="B1272" s="2" t="s">
        <v>1766</v>
      </c>
      <c r="C1272" s="2" t="n">
        <v>17</v>
      </c>
    </row>
    <row r="1273" customFormat="false" ht="14.25" hidden="false" customHeight="false" outlineLevel="0" collapsed="false">
      <c r="A1273" s="2" t="n">
        <v>1272</v>
      </c>
      <c r="B1273" s="2" t="s">
        <v>1767</v>
      </c>
      <c r="C1273" s="2" t="n">
        <v>17</v>
      </c>
    </row>
    <row r="1274" customFormat="false" ht="14.25" hidden="false" customHeight="false" outlineLevel="0" collapsed="false">
      <c r="A1274" s="2" t="n">
        <v>1273</v>
      </c>
      <c r="B1274" s="2" t="s">
        <v>1768</v>
      </c>
      <c r="C1274" s="2" t="n">
        <v>18</v>
      </c>
    </row>
    <row r="1275" customFormat="false" ht="14.25" hidden="false" customHeight="false" outlineLevel="0" collapsed="false">
      <c r="A1275" s="2" t="n">
        <v>1274</v>
      </c>
      <c r="B1275" s="2" t="s">
        <v>1769</v>
      </c>
      <c r="C1275" s="2" t="n">
        <v>17</v>
      </c>
    </row>
    <row r="1276" customFormat="false" ht="14.25" hidden="false" customHeight="false" outlineLevel="0" collapsed="false">
      <c r="A1276" s="2" t="n">
        <v>1275</v>
      </c>
      <c r="B1276" s="2" t="s">
        <v>1770</v>
      </c>
      <c r="C1276" s="2" t="n">
        <v>39</v>
      </c>
    </row>
    <row r="1277" customFormat="false" ht="14.25" hidden="false" customHeight="false" outlineLevel="0" collapsed="false">
      <c r="A1277" s="2" t="n">
        <v>1276</v>
      </c>
      <c r="B1277" s="2" t="s">
        <v>1771</v>
      </c>
      <c r="C1277" s="2" t="n">
        <v>17</v>
      </c>
    </row>
    <row r="1278" customFormat="false" ht="14.25" hidden="false" customHeight="false" outlineLevel="0" collapsed="false">
      <c r="A1278" s="2" t="n">
        <v>1277</v>
      </c>
      <c r="B1278" s="2" t="s">
        <v>1772</v>
      </c>
      <c r="C1278" s="2" t="n">
        <v>73</v>
      </c>
    </row>
    <row r="1279" customFormat="false" ht="14.25" hidden="false" customHeight="false" outlineLevel="0" collapsed="false">
      <c r="A1279" s="2" t="n">
        <v>1278</v>
      </c>
      <c r="B1279" s="2" t="s">
        <v>1773</v>
      </c>
      <c r="C1279" s="2" t="n">
        <v>25</v>
      </c>
    </row>
    <row r="1280" customFormat="false" ht="14.25" hidden="false" customHeight="false" outlineLevel="0" collapsed="false">
      <c r="A1280" s="2" t="n">
        <v>1279</v>
      </c>
      <c r="B1280" s="2" t="s">
        <v>1774</v>
      </c>
      <c r="C1280" s="2" t="n">
        <v>17</v>
      </c>
    </row>
    <row r="1281" customFormat="false" ht="14.25" hidden="false" customHeight="false" outlineLevel="0" collapsed="false">
      <c r="A1281" s="2" t="n">
        <v>1280</v>
      </c>
      <c r="B1281" s="2" t="s">
        <v>1775</v>
      </c>
      <c r="C1281" s="2" t="n">
        <v>18</v>
      </c>
    </row>
    <row r="1282" customFormat="false" ht="14.25" hidden="false" customHeight="false" outlineLevel="0" collapsed="false">
      <c r="A1282" s="2" t="n">
        <v>1281</v>
      </c>
      <c r="B1282" s="2" t="s">
        <v>1776</v>
      </c>
      <c r="C1282" s="2" t="n">
        <v>18</v>
      </c>
    </row>
    <row r="1283" customFormat="false" ht="14.25" hidden="false" customHeight="false" outlineLevel="0" collapsed="false">
      <c r="A1283" s="2" t="n">
        <v>1282</v>
      </c>
      <c r="B1283" s="2" t="s">
        <v>1777</v>
      </c>
      <c r="C1283" s="2" t="n">
        <v>32</v>
      </c>
    </row>
    <row r="1284" customFormat="false" ht="14.25" hidden="false" customHeight="false" outlineLevel="0" collapsed="false">
      <c r="A1284" s="2" t="n">
        <v>1283</v>
      </c>
      <c r="B1284" s="2" t="s">
        <v>1778</v>
      </c>
      <c r="C1284" s="2" t="n">
        <v>36</v>
      </c>
    </row>
    <row r="1285" customFormat="false" ht="14.25" hidden="false" customHeight="false" outlineLevel="0" collapsed="false">
      <c r="A1285" s="2" t="n">
        <v>1284</v>
      </c>
      <c r="B1285" s="2" t="s">
        <v>1779</v>
      </c>
      <c r="C1285" s="2" t="n">
        <v>18</v>
      </c>
    </row>
    <row r="1286" customFormat="false" ht="14.25" hidden="false" customHeight="false" outlineLevel="0" collapsed="false">
      <c r="A1286" s="2" t="n">
        <v>1285</v>
      </c>
      <c r="B1286" s="2" t="s">
        <v>1780</v>
      </c>
      <c r="C1286" s="2" t="n">
        <v>18</v>
      </c>
    </row>
    <row r="1287" customFormat="false" ht="14.25" hidden="false" customHeight="false" outlineLevel="0" collapsed="false">
      <c r="A1287" s="2" t="n">
        <v>1286</v>
      </c>
      <c r="B1287" s="2" t="s">
        <v>1781</v>
      </c>
      <c r="C1287" s="2" t="n">
        <v>39</v>
      </c>
    </row>
    <row r="1288" customFormat="false" ht="14.25" hidden="false" customHeight="false" outlineLevel="0" collapsed="false">
      <c r="A1288" s="2" t="n">
        <v>1287</v>
      </c>
      <c r="B1288" s="2" t="s">
        <v>1782</v>
      </c>
      <c r="C1288" s="2" t="n">
        <v>17</v>
      </c>
    </row>
    <row r="1289" customFormat="false" ht="14.25" hidden="false" customHeight="false" outlineLevel="0" collapsed="false">
      <c r="A1289" s="2" t="n">
        <v>1288</v>
      </c>
      <c r="B1289" s="2" t="s">
        <v>1783</v>
      </c>
      <c r="C1289" s="2" t="n">
        <v>17</v>
      </c>
    </row>
    <row r="1290" customFormat="false" ht="14.25" hidden="false" customHeight="false" outlineLevel="0" collapsed="false">
      <c r="A1290" s="2" t="n">
        <v>1289</v>
      </c>
      <c r="B1290" s="2" t="s">
        <v>1784</v>
      </c>
      <c r="C1290" s="2" t="n">
        <v>39</v>
      </c>
    </row>
    <row r="1291" customFormat="false" ht="14.25" hidden="false" customHeight="false" outlineLevel="0" collapsed="false">
      <c r="A1291" s="2" t="n">
        <v>1290</v>
      </c>
      <c r="B1291" s="2" t="s">
        <v>1785</v>
      </c>
      <c r="C1291" s="2" t="n">
        <v>22</v>
      </c>
    </row>
    <row r="1292" customFormat="false" ht="14.25" hidden="false" customHeight="false" outlineLevel="0" collapsed="false">
      <c r="A1292" s="2" t="n">
        <v>1291</v>
      </c>
      <c r="B1292" s="2" t="s">
        <v>1786</v>
      </c>
      <c r="C1292" s="2" t="n">
        <v>22</v>
      </c>
    </row>
    <row r="1293" customFormat="false" ht="14.25" hidden="false" customHeight="false" outlineLevel="0" collapsed="false">
      <c r="A1293" s="2" t="n">
        <v>1292</v>
      </c>
      <c r="B1293" s="2" t="s">
        <v>1787</v>
      </c>
      <c r="C1293" s="2" t="n">
        <v>39</v>
      </c>
    </row>
    <row r="1294" customFormat="false" ht="14.25" hidden="false" customHeight="false" outlineLevel="0" collapsed="false">
      <c r="A1294" s="2" t="n">
        <v>1293</v>
      </c>
      <c r="B1294" s="2" t="s">
        <v>1788</v>
      </c>
      <c r="C1294" s="2" t="n">
        <v>17</v>
      </c>
    </row>
    <row r="1295" customFormat="false" ht="14.25" hidden="false" customHeight="false" outlineLevel="0" collapsed="false">
      <c r="A1295" s="2" t="n">
        <v>1294</v>
      </c>
      <c r="B1295" s="2" t="s">
        <v>1789</v>
      </c>
      <c r="C1295" s="2" t="n">
        <v>39</v>
      </c>
    </row>
    <row r="1296" customFormat="false" ht="14.25" hidden="false" customHeight="false" outlineLevel="0" collapsed="false">
      <c r="A1296" s="2" t="n">
        <v>1295</v>
      </c>
      <c r="B1296" s="2" t="s">
        <v>1790</v>
      </c>
      <c r="C1296" s="2" t="n">
        <v>18</v>
      </c>
    </row>
    <row r="1297" customFormat="false" ht="14.25" hidden="false" customHeight="false" outlineLevel="0" collapsed="false">
      <c r="A1297" s="2" t="n">
        <v>1296</v>
      </c>
      <c r="B1297" s="2" t="s">
        <v>1791</v>
      </c>
      <c r="C1297" s="2" t="n">
        <v>73</v>
      </c>
    </row>
    <row r="1298" customFormat="false" ht="14.25" hidden="false" customHeight="false" outlineLevel="0" collapsed="false">
      <c r="A1298" s="2" t="n">
        <v>1297</v>
      </c>
      <c r="B1298" s="2" t="s">
        <v>1792</v>
      </c>
      <c r="C1298" s="2" t="n">
        <v>63</v>
      </c>
    </row>
    <row r="1299" customFormat="false" ht="14.25" hidden="false" customHeight="false" outlineLevel="0" collapsed="false">
      <c r="A1299" s="2" t="n">
        <v>1298</v>
      </c>
      <c r="B1299" s="2" t="s">
        <v>1793</v>
      </c>
      <c r="C1299" s="2" t="n">
        <v>17</v>
      </c>
    </row>
    <row r="1300" customFormat="false" ht="14.25" hidden="false" customHeight="false" outlineLevel="0" collapsed="false">
      <c r="A1300" s="2" t="n">
        <v>1299</v>
      </c>
      <c r="B1300" s="2" t="s">
        <v>1794</v>
      </c>
      <c r="C1300" s="2" t="n">
        <v>17</v>
      </c>
    </row>
    <row r="1301" customFormat="false" ht="14.25" hidden="false" customHeight="false" outlineLevel="0" collapsed="false">
      <c r="A1301" s="2" t="n">
        <v>1300</v>
      </c>
      <c r="B1301" s="2" t="s">
        <v>1795</v>
      </c>
      <c r="C1301" s="2" t="n">
        <v>73</v>
      </c>
    </row>
    <row r="1302" customFormat="false" ht="14.25" hidden="false" customHeight="false" outlineLevel="0" collapsed="false">
      <c r="A1302" s="2" t="n">
        <v>1301</v>
      </c>
      <c r="B1302" s="2" t="s">
        <v>1796</v>
      </c>
      <c r="C1302" s="2" t="n">
        <v>28</v>
      </c>
    </row>
    <row r="1303" customFormat="false" ht="14.25" hidden="false" customHeight="false" outlineLevel="0" collapsed="false">
      <c r="A1303" s="2" t="n">
        <v>1302</v>
      </c>
      <c r="B1303" s="2" t="s">
        <v>1797</v>
      </c>
      <c r="C1303" s="2" t="n">
        <v>17</v>
      </c>
    </row>
    <row r="1304" customFormat="false" ht="14.25" hidden="false" customHeight="false" outlineLevel="0" collapsed="false">
      <c r="A1304" s="2" t="n">
        <v>1303</v>
      </c>
      <c r="B1304" s="2" t="s">
        <v>1798</v>
      </c>
      <c r="C1304" s="2" t="n">
        <v>36</v>
      </c>
    </row>
    <row r="1305" customFormat="false" ht="14.25" hidden="false" customHeight="false" outlineLevel="0" collapsed="false">
      <c r="A1305" s="2" t="n">
        <v>1304</v>
      </c>
      <c r="B1305" s="2" t="s">
        <v>1799</v>
      </c>
      <c r="C1305" s="2" t="n">
        <v>39</v>
      </c>
    </row>
    <row r="1306" customFormat="false" ht="14.25" hidden="false" customHeight="false" outlineLevel="0" collapsed="false">
      <c r="A1306" s="2" t="n">
        <v>1305</v>
      </c>
      <c r="B1306" s="2" t="s">
        <v>1800</v>
      </c>
      <c r="C1306" s="2" t="n">
        <v>63</v>
      </c>
    </row>
    <row r="1307" customFormat="false" ht="14.25" hidden="false" customHeight="false" outlineLevel="0" collapsed="false">
      <c r="A1307" s="2" t="n">
        <v>1306</v>
      </c>
      <c r="B1307" s="2" t="s">
        <v>1801</v>
      </c>
      <c r="C1307" s="2" t="n">
        <v>39</v>
      </c>
    </row>
    <row r="1308" customFormat="false" ht="14.25" hidden="false" customHeight="false" outlineLevel="0" collapsed="false">
      <c r="A1308" s="2" t="n">
        <v>1307</v>
      </c>
      <c r="B1308" s="2" t="s">
        <v>1802</v>
      </c>
      <c r="C1308" s="2" t="n">
        <v>17</v>
      </c>
    </row>
    <row r="1309" customFormat="false" ht="14.25" hidden="false" customHeight="false" outlineLevel="0" collapsed="false">
      <c r="A1309" s="2" t="n">
        <v>1308</v>
      </c>
      <c r="B1309" s="2" t="s">
        <v>1803</v>
      </c>
      <c r="C1309" s="2" t="n">
        <v>17</v>
      </c>
    </row>
    <row r="1310" customFormat="false" ht="14.25" hidden="false" customHeight="false" outlineLevel="0" collapsed="false">
      <c r="A1310" s="2" t="n">
        <v>1309</v>
      </c>
      <c r="B1310" s="2" t="s">
        <v>1804</v>
      </c>
      <c r="C1310" s="2" t="n">
        <v>17</v>
      </c>
    </row>
    <row r="1311" customFormat="false" ht="14.25" hidden="false" customHeight="false" outlineLevel="0" collapsed="false">
      <c r="A1311" s="2" t="n">
        <v>1310</v>
      </c>
      <c r="B1311" s="2" t="s">
        <v>1805</v>
      </c>
      <c r="C1311" s="2" t="n">
        <v>18</v>
      </c>
    </row>
    <row r="1312" customFormat="false" ht="14.25" hidden="false" customHeight="false" outlineLevel="0" collapsed="false">
      <c r="A1312" s="2" t="n">
        <v>1311</v>
      </c>
      <c r="B1312" s="2" t="s">
        <v>1806</v>
      </c>
      <c r="C1312" s="2" t="n">
        <v>39</v>
      </c>
    </row>
    <row r="1313" customFormat="false" ht="14.25" hidden="false" customHeight="false" outlineLevel="0" collapsed="false">
      <c r="A1313" s="2" t="n">
        <v>1312</v>
      </c>
      <c r="B1313" s="2" t="s">
        <v>1807</v>
      </c>
      <c r="C1313" s="2" t="n">
        <v>17</v>
      </c>
    </row>
    <row r="1314" customFormat="false" ht="14.25" hidden="false" customHeight="false" outlineLevel="0" collapsed="false">
      <c r="A1314" s="2" t="n">
        <v>1313</v>
      </c>
      <c r="B1314" s="2" t="s">
        <v>1808</v>
      </c>
      <c r="C1314" s="2" t="n">
        <v>18</v>
      </c>
    </row>
    <row r="1315" customFormat="false" ht="14.25" hidden="false" customHeight="false" outlineLevel="0" collapsed="false">
      <c r="A1315" s="2" t="n">
        <v>1314</v>
      </c>
      <c r="B1315" s="2" t="s">
        <v>1809</v>
      </c>
      <c r="C1315" s="2" t="n">
        <v>17</v>
      </c>
    </row>
    <row r="1316" customFormat="false" ht="14.25" hidden="false" customHeight="false" outlineLevel="0" collapsed="false">
      <c r="A1316" s="2" t="n">
        <v>1315</v>
      </c>
      <c r="B1316" s="2" t="s">
        <v>1810</v>
      </c>
      <c r="C1316" s="2" t="n">
        <v>77</v>
      </c>
    </row>
    <row r="1317" customFormat="false" ht="14.25" hidden="false" customHeight="false" outlineLevel="0" collapsed="false">
      <c r="A1317" s="2" t="n">
        <v>1316</v>
      </c>
      <c r="B1317" s="2" t="s">
        <v>1811</v>
      </c>
      <c r="C1317" s="2" t="n">
        <v>17</v>
      </c>
    </row>
    <row r="1318" customFormat="false" ht="14.25" hidden="false" customHeight="false" outlineLevel="0" collapsed="false">
      <c r="A1318" s="2" t="n">
        <v>1317</v>
      </c>
      <c r="B1318" s="2" t="s">
        <v>1812</v>
      </c>
      <c r="C1318" s="2" t="n">
        <v>17</v>
      </c>
    </row>
    <row r="1319" customFormat="false" ht="14.25" hidden="false" customHeight="false" outlineLevel="0" collapsed="false">
      <c r="A1319" s="2" t="n">
        <v>1318</v>
      </c>
      <c r="B1319" s="2" t="s">
        <v>1813</v>
      </c>
      <c r="C1319" s="2" t="n">
        <v>39</v>
      </c>
    </row>
    <row r="1320" customFormat="false" ht="14.25" hidden="false" customHeight="false" outlineLevel="0" collapsed="false">
      <c r="A1320" s="2" t="n">
        <v>1319</v>
      </c>
      <c r="B1320" s="2" t="s">
        <v>1814</v>
      </c>
      <c r="C1320" s="2" t="n">
        <v>17</v>
      </c>
    </row>
    <row r="1321" customFormat="false" ht="14.25" hidden="false" customHeight="false" outlineLevel="0" collapsed="false">
      <c r="A1321" s="2" t="n">
        <v>1320</v>
      </c>
      <c r="B1321" s="2" t="s">
        <v>1815</v>
      </c>
      <c r="C1321" s="2" t="n">
        <v>18</v>
      </c>
    </row>
    <row r="1322" customFormat="false" ht="14.25" hidden="false" customHeight="false" outlineLevel="0" collapsed="false">
      <c r="A1322" s="2" t="n">
        <v>1321</v>
      </c>
      <c r="B1322" s="2" t="s">
        <v>1816</v>
      </c>
      <c r="C1322" s="2" t="n">
        <v>17</v>
      </c>
    </row>
    <row r="1323" customFormat="false" ht="14.25" hidden="false" customHeight="false" outlineLevel="0" collapsed="false">
      <c r="A1323" s="2" t="n">
        <v>1322</v>
      </c>
      <c r="B1323" s="2" t="s">
        <v>1817</v>
      </c>
      <c r="C1323" s="2" t="n">
        <v>17</v>
      </c>
    </row>
    <row r="1324" customFormat="false" ht="14.25" hidden="false" customHeight="false" outlineLevel="0" collapsed="false">
      <c r="A1324" s="2" t="n">
        <v>1323</v>
      </c>
      <c r="B1324" s="2" t="s">
        <v>1818</v>
      </c>
      <c r="C1324" s="2" t="n">
        <v>39</v>
      </c>
    </row>
    <row r="1325" customFormat="false" ht="14.25" hidden="false" customHeight="false" outlineLevel="0" collapsed="false">
      <c r="A1325" s="2" t="n">
        <v>1324</v>
      </c>
      <c r="B1325" s="2" t="s">
        <v>1819</v>
      </c>
      <c r="C1325" s="2" t="n">
        <v>17</v>
      </c>
    </row>
    <row r="1326" customFormat="false" ht="14.25" hidden="false" customHeight="false" outlineLevel="0" collapsed="false">
      <c r="A1326" s="2" t="n">
        <v>1325</v>
      </c>
      <c r="B1326" s="2" t="s">
        <v>1820</v>
      </c>
      <c r="C1326" s="2" t="n">
        <v>39</v>
      </c>
    </row>
    <row r="1327" customFormat="false" ht="14.25" hidden="false" customHeight="false" outlineLevel="0" collapsed="false">
      <c r="A1327" s="2" t="n">
        <v>1326</v>
      </c>
      <c r="B1327" s="2" t="s">
        <v>1821</v>
      </c>
      <c r="C1327" s="2" t="n">
        <v>17</v>
      </c>
    </row>
    <row r="1328" customFormat="false" ht="14.25" hidden="false" customHeight="false" outlineLevel="0" collapsed="false">
      <c r="A1328" s="2" t="n">
        <v>1327</v>
      </c>
      <c r="B1328" s="2" t="s">
        <v>1822</v>
      </c>
      <c r="C1328" s="2" t="n">
        <v>39</v>
      </c>
    </row>
    <row r="1329" customFormat="false" ht="14.25" hidden="false" customHeight="false" outlineLevel="0" collapsed="false">
      <c r="A1329" s="2" t="n">
        <v>1328</v>
      </c>
      <c r="B1329" s="2" t="s">
        <v>1823</v>
      </c>
      <c r="C1329" s="2" t="n">
        <v>17</v>
      </c>
    </row>
    <row r="1330" customFormat="false" ht="14.25" hidden="false" customHeight="false" outlineLevel="0" collapsed="false">
      <c r="A1330" s="2" t="n">
        <v>1329</v>
      </c>
      <c r="B1330" s="2" t="s">
        <v>1824</v>
      </c>
      <c r="C1330" s="2" t="n">
        <v>39</v>
      </c>
    </row>
    <row r="1331" customFormat="false" ht="14.25" hidden="false" customHeight="false" outlineLevel="0" collapsed="false">
      <c r="A1331" s="2" t="n">
        <v>1330</v>
      </c>
      <c r="B1331" s="2" t="s">
        <v>1825</v>
      </c>
      <c r="C1331" s="2" t="n">
        <v>50</v>
      </c>
    </row>
    <row r="1332" customFormat="false" ht="14.25" hidden="false" customHeight="false" outlineLevel="0" collapsed="false">
      <c r="A1332" s="2" t="n">
        <v>1331</v>
      </c>
      <c r="B1332" s="2" t="s">
        <v>1826</v>
      </c>
      <c r="C1332" s="2" t="n">
        <v>39</v>
      </c>
    </row>
    <row r="1333" customFormat="false" ht="14.25" hidden="false" customHeight="false" outlineLevel="0" collapsed="false">
      <c r="A1333" s="2" t="n">
        <v>1332</v>
      </c>
      <c r="B1333" s="2" t="s">
        <v>1827</v>
      </c>
      <c r="C1333" s="2" t="n">
        <v>53</v>
      </c>
    </row>
    <row r="1334" customFormat="false" ht="14.25" hidden="false" customHeight="false" outlineLevel="0" collapsed="false">
      <c r="A1334" s="2" t="n">
        <v>1333</v>
      </c>
      <c r="B1334" s="2" t="s">
        <v>1828</v>
      </c>
      <c r="C1334" s="2" t="n">
        <v>17</v>
      </c>
    </row>
    <row r="1335" customFormat="false" ht="14.25" hidden="false" customHeight="false" outlineLevel="0" collapsed="false">
      <c r="A1335" s="2" t="n">
        <v>1334</v>
      </c>
      <c r="B1335" s="2" t="s">
        <v>1829</v>
      </c>
      <c r="C1335" s="2" t="n">
        <v>18</v>
      </c>
    </row>
    <row r="1336" customFormat="false" ht="14.25" hidden="false" customHeight="false" outlineLevel="0" collapsed="false">
      <c r="A1336" s="2" t="n">
        <v>1335</v>
      </c>
      <c r="B1336" s="2" t="s">
        <v>1830</v>
      </c>
      <c r="C1336" s="2" t="n">
        <v>71</v>
      </c>
    </row>
    <row r="1337" customFormat="false" ht="14.25" hidden="false" customHeight="false" outlineLevel="0" collapsed="false">
      <c r="A1337" s="2" t="n">
        <v>1336</v>
      </c>
      <c r="B1337" s="2" t="s">
        <v>1831</v>
      </c>
      <c r="C1337" s="2" t="n">
        <v>39</v>
      </c>
    </row>
    <row r="1338" customFormat="false" ht="14.25" hidden="false" customHeight="false" outlineLevel="0" collapsed="false">
      <c r="A1338" s="2" t="n">
        <v>1337</v>
      </c>
      <c r="B1338" s="2" t="s">
        <v>1832</v>
      </c>
      <c r="C1338" s="2" t="n">
        <v>32</v>
      </c>
    </row>
    <row r="1339" customFormat="false" ht="14.25" hidden="false" customHeight="false" outlineLevel="0" collapsed="false">
      <c r="A1339" s="2" t="n">
        <v>1338</v>
      </c>
      <c r="B1339" s="2" t="s">
        <v>1833</v>
      </c>
      <c r="C1339" s="2" t="n">
        <v>20</v>
      </c>
    </row>
    <row r="1340" customFormat="false" ht="14.25" hidden="false" customHeight="false" outlineLevel="0" collapsed="false">
      <c r="A1340" s="2" t="n">
        <v>1339</v>
      </c>
      <c r="B1340" s="2" t="s">
        <v>1834</v>
      </c>
      <c r="C1340" s="2" t="n">
        <v>39</v>
      </c>
    </row>
    <row r="1341" customFormat="false" ht="14.25" hidden="false" customHeight="false" outlineLevel="0" collapsed="false">
      <c r="A1341" s="2" t="n">
        <v>1340</v>
      </c>
      <c r="B1341" s="2" t="s">
        <v>1835</v>
      </c>
      <c r="C1341" s="2" t="n">
        <v>39</v>
      </c>
    </row>
    <row r="1342" customFormat="false" ht="14.25" hidden="false" customHeight="false" outlineLevel="0" collapsed="false">
      <c r="A1342" s="2" t="n">
        <v>1341</v>
      </c>
      <c r="B1342" s="2" t="s">
        <v>1836</v>
      </c>
      <c r="C1342" s="2" t="n">
        <v>39</v>
      </c>
    </row>
    <row r="1343" customFormat="false" ht="14.25" hidden="false" customHeight="false" outlineLevel="0" collapsed="false">
      <c r="A1343" s="2" t="n">
        <v>1342</v>
      </c>
      <c r="B1343" s="2" t="s">
        <v>1837</v>
      </c>
      <c r="C1343" s="2" t="n">
        <v>39</v>
      </c>
    </row>
    <row r="1344" customFormat="false" ht="14.25" hidden="false" customHeight="false" outlineLevel="0" collapsed="false">
      <c r="A1344" s="2" t="n">
        <v>1343</v>
      </c>
      <c r="B1344" s="2" t="s">
        <v>1838</v>
      </c>
      <c r="C1344" s="2" t="n">
        <v>39</v>
      </c>
    </row>
    <row r="1345" customFormat="false" ht="14.25" hidden="false" customHeight="false" outlineLevel="0" collapsed="false">
      <c r="A1345" s="2" t="n">
        <v>1344</v>
      </c>
      <c r="B1345" s="2" t="s">
        <v>1839</v>
      </c>
      <c r="C1345" s="2" t="n">
        <v>17</v>
      </c>
    </row>
    <row r="1346" customFormat="false" ht="14.25" hidden="false" customHeight="false" outlineLevel="0" collapsed="false">
      <c r="A1346" s="2" t="n">
        <v>1345</v>
      </c>
      <c r="B1346" s="2" t="s">
        <v>1840</v>
      </c>
      <c r="C1346" s="2" t="n">
        <v>17</v>
      </c>
    </row>
    <row r="1347" customFormat="false" ht="14.25" hidden="false" customHeight="false" outlineLevel="0" collapsed="false">
      <c r="A1347" s="2" t="n">
        <v>1346</v>
      </c>
      <c r="B1347" s="2" t="s">
        <v>1841</v>
      </c>
      <c r="C1347" s="2" t="n">
        <v>39</v>
      </c>
    </row>
    <row r="1348" customFormat="false" ht="14.25" hidden="false" customHeight="false" outlineLevel="0" collapsed="false">
      <c r="A1348" s="2" t="n">
        <v>1347</v>
      </c>
      <c r="B1348" s="2" t="s">
        <v>1842</v>
      </c>
      <c r="C1348" s="2" t="n">
        <v>39</v>
      </c>
    </row>
    <row r="1349" customFormat="false" ht="14.25" hidden="false" customHeight="false" outlineLevel="0" collapsed="false">
      <c r="A1349" s="2" t="n">
        <v>1348</v>
      </c>
      <c r="B1349" s="2" t="s">
        <v>1843</v>
      </c>
      <c r="C1349" s="2" t="n">
        <v>18</v>
      </c>
    </row>
    <row r="1350" customFormat="false" ht="14.25" hidden="false" customHeight="false" outlineLevel="0" collapsed="false">
      <c r="A1350" s="2" t="n">
        <v>1349</v>
      </c>
      <c r="B1350" s="2" t="s">
        <v>460</v>
      </c>
      <c r="C1350" s="2" t="n">
        <v>46</v>
      </c>
    </row>
    <row r="1351" customFormat="false" ht="14.25" hidden="false" customHeight="false" outlineLevel="0" collapsed="false">
      <c r="A1351" s="2" t="n">
        <v>1350</v>
      </c>
      <c r="B1351" s="2" t="s">
        <v>1844</v>
      </c>
      <c r="C1351" s="2" t="n">
        <v>39</v>
      </c>
    </row>
    <row r="1352" customFormat="false" ht="14.25" hidden="false" customHeight="false" outlineLevel="0" collapsed="false">
      <c r="A1352" s="2" t="n">
        <v>1351</v>
      </c>
      <c r="B1352" s="2" t="s">
        <v>1845</v>
      </c>
      <c r="C1352" s="2" t="n">
        <v>39</v>
      </c>
    </row>
    <row r="1353" customFormat="false" ht="14.25" hidden="false" customHeight="false" outlineLevel="0" collapsed="false">
      <c r="A1353" s="2" t="n">
        <v>1352</v>
      </c>
      <c r="B1353" s="2" t="s">
        <v>461</v>
      </c>
      <c r="C1353" s="2" t="n">
        <v>47</v>
      </c>
    </row>
    <row r="1354" customFormat="false" ht="14.25" hidden="false" customHeight="false" outlineLevel="0" collapsed="false">
      <c r="A1354" s="2" t="n">
        <v>1353</v>
      </c>
      <c r="B1354" s="2" t="s">
        <v>1846</v>
      </c>
      <c r="C1354" s="2" t="n">
        <v>18</v>
      </c>
    </row>
    <row r="1355" customFormat="false" ht="14.25" hidden="false" customHeight="false" outlineLevel="0" collapsed="false">
      <c r="A1355" s="2" t="n">
        <v>1354</v>
      </c>
      <c r="B1355" s="2" t="s">
        <v>1847</v>
      </c>
      <c r="C1355" s="2" t="n">
        <v>17</v>
      </c>
    </row>
    <row r="1356" customFormat="false" ht="14.25" hidden="false" customHeight="false" outlineLevel="0" collapsed="false">
      <c r="A1356" s="2" t="n">
        <v>1355</v>
      </c>
      <c r="B1356" s="2" t="s">
        <v>1848</v>
      </c>
      <c r="C1356" s="2" t="n">
        <v>39</v>
      </c>
    </row>
    <row r="1357" customFormat="false" ht="14.25" hidden="false" customHeight="false" outlineLevel="0" collapsed="false">
      <c r="A1357" s="2" t="n">
        <v>1356</v>
      </c>
      <c r="B1357" s="2" t="s">
        <v>1849</v>
      </c>
      <c r="C1357" s="2" t="n">
        <v>18</v>
      </c>
    </row>
    <row r="1358" customFormat="false" ht="14.25" hidden="false" customHeight="false" outlineLevel="0" collapsed="false">
      <c r="A1358" s="2" t="n">
        <v>1357</v>
      </c>
      <c r="B1358" s="2" t="s">
        <v>1850</v>
      </c>
      <c r="C1358" s="2" t="n">
        <v>17</v>
      </c>
    </row>
    <row r="1359" customFormat="false" ht="14.25" hidden="false" customHeight="false" outlineLevel="0" collapsed="false">
      <c r="A1359" s="2" t="n">
        <v>1358</v>
      </c>
      <c r="B1359" s="2" t="s">
        <v>1851</v>
      </c>
      <c r="C1359" s="2" t="n">
        <v>39</v>
      </c>
    </row>
    <row r="1360" customFormat="false" ht="14.25" hidden="false" customHeight="false" outlineLevel="0" collapsed="false">
      <c r="A1360" s="2" t="n">
        <v>1359</v>
      </c>
      <c r="B1360" s="2" t="s">
        <v>1852</v>
      </c>
      <c r="C1360" s="2" t="n">
        <v>1</v>
      </c>
    </row>
    <row r="1361" customFormat="false" ht="14.25" hidden="false" customHeight="false" outlineLevel="0" collapsed="false">
      <c r="A1361" s="2" t="n">
        <v>1360</v>
      </c>
      <c r="B1361" s="2" t="s">
        <v>1853</v>
      </c>
      <c r="C1361" s="2" t="n">
        <v>18</v>
      </c>
    </row>
    <row r="1362" customFormat="false" ht="14.25" hidden="false" customHeight="false" outlineLevel="0" collapsed="false">
      <c r="A1362" s="2" t="n">
        <v>1361</v>
      </c>
      <c r="B1362" s="2" t="s">
        <v>1854</v>
      </c>
      <c r="C1362" s="2" t="n">
        <v>17</v>
      </c>
    </row>
    <row r="1363" customFormat="false" ht="14.25" hidden="false" customHeight="false" outlineLevel="0" collapsed="false">
      <c r="A1363" s="2" t="n">
        <v>1362</v>
      </c>
      <c r="B1363" s="2" t="s">
        <v>1855</v>
      </c>
      <c r="C1363" s="2" t="n">
        <v>17</v>
      </c>
    </row>
    <row r="1364" customFormat="false" ht="14.25" hidden="false" customHeight="false" outlineLevel="0" collapsed="false">
      <c r="A1364" s="2" t="n">
        <v>1363</v>
      </c>
      <c r="B1364" s="2" t="s">
        <v>1856</v>
      </c>
      <c r="C1364" s="2" t="n">
        <v>39</v>
      </c>
    </row>
    <row r="1365" customFormat="false" ht="14.25" hidden="false" customHeight="false" outlineLevel="0" collapsed="false">
      <c r="A1365" s="2" t="n">
        <v>1364</v>
      </c>
      <c r="B1365" s="2" t="s">
        <v>1857</v>
      </c>
      <c r="C1365" s="2" t="n">
        <v>18</v>
      </c>
    </row>
    <row r="1366" customFormat="false" ht="14.25" hidden="false" customHeight="false" outlineLevel="0" collapsed="false">
      <c r="A1366" s="2" t="n">
        <v>1365</v>
      </c>
      <c r="B1366" s="2" t="s">
        <v>1858</v>
      </c>
      <c r="C1366" s="2" t="n">
        <v>39</v>
      </c>
    </row>
    <row r="1367" customFormat="false" ht="14.25" hidden="false" customHeight="false" outlineLevel="0" collapsed="false">
      <c r="A1367" s="2" t="n">
        <v>1366</v>
      </c>
      <c r="B1367" s="2" t="s">
        <v>1859</v>
      </c>
      <c r="C1367" s="2" t="n">
        <v>39</v>
      </c>
    </row>
    <row r="1368" customFormat="false" ht="14.25" hidden="false" customHeight="false" outlineLevel="0" collapsed="false">
      <c r="A1368" s="2" t="n">
        <v>1367</v>
      </c>
      <c r="B1368" s="2" t="s">
        <v>1860</v>
      </c>
      <c r="C1368" s="2" t="n">
        <v>39</v>
      </c>
    </row>
    <row r="1369" customFormat="false" ht="14.25" hidden="false" customHeight="false" outlineLevel="0" collapsed="false">
      <c r="A1369" s="2" t="n">
        <v>1368</v>
      </c>
      <c r="B1369" s="2" t="s">
        <v>462</v>
      </c>
      <c r="C1369" s="2" t="n">
        <v>48</v>
      </c>
    </row>
    <row r="1370" customFormat="false" ht="14.25" hidden="false" customHeight="false" outlineLevel="0" collapsed="false">
      <c r="A1370" s="2" t="n">
        <v>1369</v>
      </c>
      <c r="B1370" s="2" t="s">
        <v>462</v>
      </c>
      <c r="C1370" s="2" t="n">
        <v>39</v>
      </c>
    </row>
    <row r="1371" customFormat="false" ht="14.25" hidden="false" customHeight="false" outlineLevel="0" collapsed="false">
      <c r="A1371" s="2" t="n">
        <v>1370</v>
      </c>
      <c r="B1371" s="2" t="s">
        <v>1861</v>
      </c>
      <c r="C1371" s="2" t="n">
        <v>17</v>
      </c>
    </row>
    <row r="1372" customFormat="false" ht="14.25" hidden="false" customHeight="false" outlineLevel="0" collapsed="false">
      <c r="A1372" s="2" t="n">
        <v>1371</v>
      </c>
      <c r="B1372" s="2" t="s">
        <v>1862</v>
      </c>
      <c r="C1372" s="2" t="n">
        <v>24</v>
      </c>
    </row>
    <row r="1373" customFormat="false" ht="14.25" hidden="false" customHeight="false" outlineLevel="0" collapsed="false">
      <c r="A1373" s="2" t="n">
        <v>1372</v>
      </c>
      <c r="B1373" s="2" t="s">
        <v>1863</v>
      </c>
      <c r="C1373" s="2" t="n">
        <v>39</v>
      </c>
    </row>
    <row r="1374" customFormat="false" ht="14.25" hidden="false" customHeight="false" outlineLevel="0" collapsed="false">
      <c r="A1374" s="2" t="n">
        <v>1373</v>
      </c>
      <c r="B1374" s="2" t="s">
        <v>1864</v>
      </c>
      <c r="C1374" s="2" t="n">
        <v>39</v>
      </c>
    </row>
    <row r="1375" customFormat="false" ht="14.25" hidden="false" customHeight="false" outlineLevel="0" collapsed="false">
      <c r="A1375" s="2" t="n">
        <v>1374</v>
      </c>
      <c r="B1375" s="2" t="s">
        <v>1865</v>
      </c>
      <c r="C1375" s="2" t="n">
        <v>24</v>
      </c>
    </row>
    <row r="1376" customFormat="false" ht="14.25" hidden="false" customHeight="false" outlineLevel="0" collapsed="false">
      <c r="A1376" s="2" t="n">
        <v>1375</v>
      </c>
      <c r="B1376" s="2" t="s">
        <v>1866</v>
      </c>
      <c r="C1376" s="2" t="n">
        <v>39</v>
      </c>
    </row>
    <row r="1377" customFormat="false" ht="14.25" hidden="false" customHeight="false" outlineLevel="0" collapsed="false">
      <c r="A1377" s="2" t="n">
        <v>1376</v>
      </c>
      <c r="B1377" s="2" t="s">
        <v>1867</v>
      </c>
      <c r="C1377" s="2" t="n">
        <v>39</v>
      </c>
    </row>
    <row r="1378" customFormat="false" ht="14.25" hidden="false" customHeight="false" outlineLevel="0" collapsed="false">
      <c r="A1378" s="2" t="n">
        <v>1377</v>
      </c>
      <c r="B1378" s="2" t="s">
        <v>1868</v>
      </c>
      <c r="C1378" s="2" t="n">
        <v>39</v>
      </c>
    </row>
    <row r="1379" customFormat="false" ht="14.25" hidden="false" customHeight="false" outlineLevel="0" collapsed="false">
      <c r="A1379" s="2" t="n">
        <v>1378</v>
      </c>
      <c r="B1379" s="2" t="s">
        <v>1869</v>
      </c>
      <c r="C1379" s="2" t="n">
        <v>39</v>
      </c>
    </row>
    <row r="1380" customFormat="false" ht="14.25" hidden="false" customHeight="false" outlineLevel="0" collapsed="false">
      <c r="A1380" s="2" t="n">
        <v>1379</v>
      </c>
      <c r="B1380" s="2" t="s">
        <v>1870</v>
      </c>
      <c r="C1380" s="2" t="n">
        <v>39</v>
      </c>
    </row>
    <row r="1381" customFormat="false" ht="14.25" hidden="false" customHeight="false" outlineLevel="0" collapsed="false">
      <c r="A1381" s="2" t="n">
        <v>1380</v>
      </c>
      <c r="B1381" s="2" t="s">
        <v>1871</v>
      </c>
      <c r="C1381" s="2" t="n">
        <v>32</v>
      </c>
    </row>
    <row r="1382" customFormat="false" ht="14.25" hidden="false" customHeight="false" outlineLevel="0" collapsed="false">
      <c r="A1382" s="2" t="n">
        <v>1381</v>
      </c>
      <c r="B1382" s="2" t="s">
        <v>1872</v>
      </c>
      <c r="C1382" s="2" t="n">
        <v>18</v>
      </c>
    </row>
    <row r="1383" customFormat="false" ht="14.25" hidden="false" customHeight="false" outlineLevel="0" collapsed="false">
      <c r="A1383" s="2" t="n">
        <v>1382</v>
      </c>
      <c r="B1383" s="2" t="s">
        <v>1873</v>
      </c>
      <c r="C1383" s="2" t="n">
        <v>17</v>
      </c>
    </row>
    <row r="1384" customFormat="false" ht="14.25" hidden="false" customHeight="false" outlineLevel="0" collapsed="false">
      <c r="A1384" s="2" t="n">
        <v>1383</v>
      </c>
      <c r="B1384" s="2" t="s">
        <v>1874</v>
      </c>
      <c r="C1384" s="2" t="n">
        <v>18</v>
      </c>
    </row>
    <row r="1385" customFormat="false" ht="14.25" hidden="false" customHeight="false" outlineLevel="0" collapsed="false">
      <c r="A1385" s="2" t="n">
        <v>1384</v>
      </c>
      <c r="B1385" s="2" t="s">
        <v>1875</v>
      </c>
      <c r="C1385" s="2" t="n">
        <v>17</v>
      </c>
    </row>
    <row r="1386" customFormat="false" ht="14.25" hidden="false" customHeight="false" outlineLevel="0" collapsed="false">
      <c r="A1386" s="2" t="n">
        <v>1385</v>
      </c>
      <c r="B1386" s="2" t="s">
        <v>1876</v>
      </c>
      <c r="C1386" s="2" t="n">
        <v>17</v>
      </c>
    </row>
    <row r="1387" customFormat="false" ht="14.25" hidden="false" customHeight="false" outlineLevel="0" collapsed="false">
      <c r="A1387" s="2" t="n">
        <v>1386</v>
      </c>
      <c r="B1387" s="2" t="s">
        <v>1877</v>
      </c>
      <c r="C1387" s="2" t="n">
        <v>18</v>
      </c>
    </row>
    <row r="1388" customFormat="false" ht="14.25" hidden="false" customHeight="false" outlineLevel="0" collapsed="false">
      <c r="A1388" s="2" t="n">
        <v>1387</v>
      </c>
      <c r="B1388" s="2" t="s">
        <v>1878</v>
      </c>
      <c r="C1388" s="2" t="n">
        <v>50</v>
      </c>
    </row>
    <row r="1389" customFormat="false" ht="14.25" hidden="false" customHeight="false" outlineLevel="0" collapsed="false">
      <c r="A1389" s="2" t="n">
        <v>1388</v>
      </c>
      <c r="B1389" s="2" t="s">
        <v>1879</v>
      </c>
      <c r="C1389" s="2" t="n">
        <v>39</v>
      </c>
    </row>
    <row r="1390" customFormat="false" ht="14.25" hidden="false" customHeight="false" outlineLevel="0" collapsed="false">
      <c r="A1390" s="2" t="n">
        <v>1389</v>
      </c>
      <c r="B1390" s="2" t="s">
        <v>1880</v>
      </c>
      <c r="C1390" s="2" t="n">
        <v>73</v>
      </c>
    </row>
    <row r="1391" customFormat="false" ht="14.25" hidden="false" customHeight="false" outlineLevel="0" collapsed="false">
      <c r="A1391" s="2" t="n">
        <v>1390</v>
      </c>
      <c r="B1391" s="2" t="s">
        <v>1881</v>
      </c>
      <c r="C1391" s="2" t="n">
        <v>39</v>
      </c>
    </row>
    <row r="1392" customFormat="false" ht="14.25" hidden="false" customHeight="false" outlineLevel="0" collapsed="false">
      <c r="A1392" s="2" t="n">
        <v>1391</v>
      </c>
      <c r="B1392" s="2" t="s">
        <v>1882</v>
      </c>
      <c r="C1392" s="2" t="n">
        <v>39</v>
      </c>
    </row>
    <row r="1393" customFormat="false" ht="14.25" hidden="false" customHeight="false" outlineLevel="0" collapsed="false">
      <c r="A1393" s="2" t="n">
        <v>1392</v>
      </c>
      <c r="B1393" s="2" t="s">
        <v>1883</v>
      </c>
      <c r="C1393" s="2" t="n">
        <v>39</v>
      </c>
    </row>
    <row r="1394" customFormat="false" ht="14.25" hidden="false" customHeight="false" outlineLevel="0" collapsed="false">
      <c r="A1394" s="2" t="n">
        <v>1393</v>
      </c>
      <c r="B1394" s="2" t="s">
        <v>1884</v>
      </c>
      <c r="C1394" s="2" t="n">
        <v>32</v>
      </c>
    </row>
    <row r="1395" customFormat="false" ht="14.25" hidden="false" customHeight="false" outlineLevel="0" collapsed="false">
      <c r="A1395" s="2" t="n">
        <v>1394</v>
      </c>
      <c r="B1395" s="2" t="s">
        <v>1885</v>
      </c>
      <c r="C1395" s="2" t="n">
        <v>17</v>
      </c>
    </row>
    <row r="1396" customFormat="false" ht="14.25" hidden="false" customHeight="false" outlineLevel="0" collapsed="false">
      <c r="A1396" s="2" t="n">
        <v>1395</v>
      </c>
      <c r="B1396" s="2" t="s">
        <v>1886</v>
      </c>
      <c r="C1396" s="2" t="n">
        <v>17</v>
      </c>
    </row>
    <row r="1397" customFormat="false" ht="14.25" hidden="false" customHeight="false" outlineLevel="0" collapsed="false">
      <c r="A1397" s="2" t="n">
        <v>1396</v>
      </c>
      <c r="B1397" s="2" t="s">
        <v>1887</v>
      </c>
      <c r="C1397" s="2" t="n">
        <v>17</v>
      </c>
    </row>
    <row r="1398" customFormat="false" ht="14.25" hidden="false" customHeight="false" outlineLevel="0" collapsed="false">
      <c r="A1398" s="2" t="n">
        <v>1397</v>
      </c>
      <c r="B1398" s="2" t="s">
        <v>1888</v>
      </c>
      <c r="C1398" s="2" t="n">
        <v>17</v>
      </c>
    </row>
    <row r="1399" customFormat="false" ht="14.25" hidden="false" customHeight="false" outlineLevel="0" collapsed="false">
      <c r="A1399" s="2" t="n">
        <v>1398</v>
      </c>
      <c r="B1399" s="2" t="s">
        <v>1889</v>
      </c>
      <c r="C1399" s="2" t="n">
        <v>39</v>
      </c>
    </row>
    <row r="1400" customFormat="false" ht="14.25" hidden="false" customHeight="false" outlineLevel="0" collapsed="false">
      <c r="A1400" s="2" t="n">
        <v>1399</v>
      </c>
      <c r="B1400" s="2" t="s">
        <v>1890</v>
      </c>
      <c r="C1400" s="2" t="n">
        <v>39</v>
      </c>
    </row>
    <row r="1401" customFormat="false" ht="14.25" hidden="false" customHeight="false" outlineLevel="0" collapsed="false">
      <c r="A1401" s="2" t="n">
        <v>1400</v>
      </c>
      <c r="B1401" s="2" t="s">
        <v>1891</v>
      </c>
      <c r="C1401" s="2" t="n">
        <v>17</v>
      </c>
    </row>
    <row r="1402" customFormat="false" ht="14.25" hidden="false" customHeight="false" outlineLevel="0" collapsed="false">
      <c r="A1402" s="2" t="n">
        <v>1401</v>
      </c>
      <c r="B1402" s="2" t="s">
        <v>1892</v>
      </c>
      <c r="C1402" s="2" t="n">
        <v>39</v>
      </c>
    </row>
    <row r="1403" customFormat="false" ht="14.25" hidden="false" customHeight="false" outlineLevel="0" collapsed="false">
      <c r="A1403" s="2" t="n">
        <v>1402</v>
      </c>
      <c r="B1403" s="2" t="s">
        <v>1893</v>
      </c>
      <c r="C1403" s="2" t="n">
        <v>18</v>
      </c>
    </row>
    <row r="1404" customFormat="false" ht="14.25" hidden="false" customHeight="false" outlineLevel="0" collapsed="false">
      <c r="A1404" s="2" t="n">
        <v>1403</v>
      </c>
      <c r="B1404" s="2" t="s">
        <v>463</v>
      </c>
      <c r="C1404" s="2" t="n">
        <v>49</v>
      </c>
    </row>
    <row r="1405" customFormat="false" ht="14.25" hidden="false" customHeight="false" outlineLevel="0" collapsed="false">
      <c r="A1405" s="2" t="n">
        <v>1404</v>
      </c>
      <c r="B1405" s="2" t="s">
        <v>1894</v>
      </c>
      <c r="C1405" s="2" t="n">
        <v>18</v>
      </c>
    </row>
    <row r="1406" customFormat="false" ht="14.25" hidden="false" customHeight="false" outlineLevel="0" collapsed="false">
      <c r="A1406" s="2" t="n">
        <v>1405</v>
      </c>
      <c r="B1406" s="2" t="s">
        <v>1895</v>
      </c>
      <c r="C1406" s="2" t="n">
        <v>32</v>
      </c>
    </row>
    <row r="1407" customFormat="false" ht="14.25" hidden="false" customHeight="false" outlineLevel="0" collapsed="false">
      <c r="A1407" s="2" t="n">
        <v>1406</v>
      </c>
      <c r="B1407" s="2" t="s">
        <v>1896</v>
      </c>
      <c r="C1407" s="2" t="n">
        <v>24</v>
      </c>
    </row>
    <row r="1408" customFormat="false" ht="14.25" hidden="false" customHeight="false" outlineLevel="0" collapsed="false">
      <c r="A1408" s="2" t="n">
        <v>1407</v>
      </c>
      <c r="B1408" s="2" t="s">
        <v>1897</v>
      </c>
      <c r="C1408" s="2" t="n">
        <v>13</v>
      </c>
    </row>
    <row r="1409" customFormat="false" ht="14.25" hidden="false" customHeight="false" outlineLevel="0" collapsed="false">
      <c r="A1409" s="2" t="n">
        <v>1408</v>
      </c>
      <c r="B1409" s="2" t="s">
        <v>1898</v>
      </c>
      <c r="C1409" s="2" t="n">
        <v>77</v>
      </c>
    </row>
    <row r="1410" customFormat="false" ht="14.25" hidden="false" customHeight="false" outlineLevel="0" collapsed="false">
      <c r="A1410" s="2" t="n">
        <v>1409</v>
      </c>
      <c r="B1410" s="2" t="s">
        <v>1899</v>
      </c>
      <c r="C1410" s="2" t="n">
        <v>81</v>
      </c>
    </row>
    <row r="1411" customFormat="false" ht="14.25" hidden="false" customHeight="false" outlineLevel="0" collapsed="false">
      <c r="A1411" s="2" t="n">
        <v>1410</v>
      </c>
      <c r="B1411" s="2" t="s">
        <v>1900</v>
      </c>
      <c r="C1411" s="2" t="n">
        <v>39</v>
      </c>
    </row>
    <row r="1412" customFormat="false" ht="14.25" hidden="false" customHeight="false" outlineLevel="0" collapsed="false">
      <c r="A1412" s="2" t="n">
        <v>1411</v>
      </c>
      <c r="B1412" s="2" t="s">
        <v>1901</v>
      </c>
      <c r="C1412" s="2" t="n">
        <v>39</v>
      </c>
    </row>
    <row r="1413" customFormat="false" ht="14.25" hidden="false" customHeight="false" outlineLevel="0" collapsed="false">
      <c r="A1413" s="2" t="n">
        <v>1412</v>
      </c>
      <c r="B1413" s="2" t="s">
        <v>464</v>
      </c>
      <c r="C1413" s="2" t="n">
        <v>50</v>
      </c>
    </row>
    <row r="1414" customFormat="false" ht="14.25" hidden="false" customHeight="false" outlineLevel="0" collapsed="false">
      <c r="A1414" s="2" t="n">
        <v>1413</v>
      </c>
      <c r="B1414" s="2" t="s">
        <v>1902</v>
      </c>
      <c r="C1414" s="2" t="n">
        <v>18</v>
      </c>
    </row>
    <row r="1415" customFormat="false" ht="14.25" hidden="false" customHeight="false" outlineLevel="0" collapsed="false">
      <c r="A1415" s="2" t="n">
        <v>1414</v>
      </c>
      <c r="B1415" s="2" t="s">
        <v>1903</v>
      </c>
      <c r="C1415" s="2" t="n">
        <v>39</v>
      </c>
    </row>
    <row r="1416" customFormat="false" ht="14.25" hidden="false" customHeight="false" outlineLevel="0" collapsed="false">
      <c r="A1416" s="2" t="n">
        <v>1415</v>
      </c>
      <c r="B1416" s="2" t="s">
        <v>1904</v>
      </c>
      <c r="C1416" s="2" t="n">
        <v>17</v>
      </c>
    </row>
    <row r="1417" customFormat="false" ht="14.25" hidden="false" customHeight="false" outlineLevel="0" collapsed="false">
      <c r="A1417" s="2" t="n">
        <v>1416</v>
      </c>
      <c r="B1417" s="2" t="s">
        <v>1905</v>
      </c>
      <c r="C1417" s="2" t="n">
        <v>17</v>
      </c>
    </row>
    <row r="1418" customFormat="false" ht="14.25" hidden="false" customHeight="false" outlineLevel="0" collapsed="false">
      <c r="A1418" s="2" t="n">
        <v>1417</v>
      </c>
      <c r="B1418" s="2" t="s">
        <v>1906</v>
      </c>
      <c r="C1418" s="2" t="n">
        <v>56</v>
      </c>
    </row>
    <row r="1419" customFormat="false" ht="14.25" hidden="false" customHeight="false" outlineLevel="0" collapsed="false">
      <c r="A1419" s="2" t="n">
        <v>1418</v>
      </c>
      <c r="B1419" s="2" t="s">
        <v>1907</v>
      </c>
      <c r="C1419" s="2" t="n">
        <v>20</v>
      </c>
    </row>
    <row r="1420" customFormat="false" ht="14.25" hidden="false" customHeight="false" outlineLevel="0" collapsed="false">
      <c r="A1420" s="2" t="n">
        <v>1419</v>
      </c>
      <c r="B1420" s="2" t="s">
        <v>1908</v>
      </c>
      <c r="C1420" s="2" t="n">
        <v>17</v>
      </c>
    </row>
    <row r="1421" customFormat="false" ht="14.25" hidden="false" customHeight="false" outlineLevel="0" collapsed="false">
      <c r="A1421" s="2" t="n">
        <v>1420</v>
      </c>
      <c r="B1421" s="2" t="s">
        <v>1909</v>
      </c>
      <c r="C1421" s="2" t="n">
        <v>17</v>
      </c>
    </row>
    <row r="1422" customFormat="false" ht="14.25" hidden="false" customHeight="false" outlineLevel="0" collapsed="false">
      <c r="A1422" s="2" t="n">
        <v>1421</v>
      </c>
      <c r="B1422" s="2" t="s">
        <v>1910</v>
      </c>
      <c r="C1422" s="2" t="n">
        <v>39</v>
      </c>
    </row>
    <row r="1423" customFormat="false" ht="14.25" hidden="false" customHeight="false" outlineLevel="0" collapsed="false">
      <c r="A1423" s="2" t="n">
        <v>1422</v>
      </c>
      <c r="B1423" s="2" t="s">
        <v>1911</v>
      </c>
      <c r="C1423" s="2" t="n">
        <v>20</v>
      </c>
    </row>
    <row r="1424" customFormat="false" ht="14.25" hidden="false" customHeight="false" outlineLevel="0" collapsed="false">
      <c r="A1424" s="2" t="n">
        <v>1423</v>
      </c>
      <c r="B1424" s="2" t="s">
        <v>1912</v>
      </c>
      <c r="C1424" s="2" t="n">
        <v>18</v>
      </c>
    </row>
    <row r="1425" customFormat="false" ht="14.25" hidden="false" customHeight="false" outlineLevel="0" collapsed="false">
      <c r="A1425" s="2" t="n">
        <v>1424</v>
      </c>
      <c r="B1425" s="2" t="s">
        <v>465</v>
      </c>
      <c r="C1425" s="2" t="n">
        <v>51</v>
      </c>
    </row>
    <row r="1426" customFormat="false" ht="14.25" hidden="false" customHeight="false" outlineLevel="0" collapsed="false">
      <c r="A1426" s="2" t="n">
        <v>1425</v>
      </c>
      <c r="B1426" s="2" t="s">
        <v>1913</v>
      </c>
      <c r="C1426" s="2" t="n">
        <v>32</v>
      </c>
    </row>
    <row r="1427" customFormat="false" ht="14.25" hidden="false" customHeight="false" outlineLevel="0" collapsed="false">
      <c r="A1427" s="2" t="n">
        <v>1426</v>
      </c>
      <c r="B1427" s="2" t="s">
        <v>1914</v>
      </c>
      <c r="C1427" s="2" t="n">
        <v>17</v>
      </c>
    </row>
    <row r="1428" customFormat="false" ht="14.25" hidden="false" customHeight="false" outlineLevel="0" collapsed="false">
      <c r="A1428" s="2" t="n">
        <v>1427</v>
      </c>
      <c r="B1428" s="2" t="s">
        <v>1915</v>
      </c>
      <c r="C1428" s="2" t="n">
        <v>18</v>
      </c>
    </row>
    <row r="1429" customFormat="false" ht="14.25" hidden="false" customHeight="false" outlineLevel="0" collapsed="false">
      <c r="A1429" s="2" t="n">
        <v>1428</v>
      </c>
      <c r="B1429" s="2" t="s">
        <v>1916</v>
      </c>
      <c r="C1429" s="2" t="n">
        <v>17</v>
      </c>
    </row>
    <row r="1430" customFormat="false" ht="14.25" hidden="false" customHeight="false" outlineLevel="0" collapsed="false">
      <c r="A1430" s="2" t="n">
        <v>1429</v>
      </c>
      <c r="B1430" s="2" t="s">
        <v>1917</v>
      </c>
      <c r="C1430" s="2" t="n">
        <v>17</v>
      </c>
    </row>
    <row r="1431" customFormat="false" ht="14.25" hidden="false" customHeight="false" outlineLevel="0" collapsed="false">
      <c r="A1431" s="2" t="n">
        <v>1430</v>
      </c>
      <c r="B1431" s="2" t="s">
        <v>1918</v>
      </c>
      <c r="C1431" s="2" t="n">
        <v>17</v>
      </c>
    </row>
    <row r="1432" customFormat="false" ht="14.25" hidden="false" customHeight="false" outlineLevel="0" collapsed="false">
      <c r="A1432" s="2" t="n">
        <v>1431</v>
      </c>
      <c r="B1432" s="2" t="s">
        <v>1919</v>
      </c>
      <c r="C1432" s="2" t="n">
        <v>17</v>
      </c>
    </row>
    <row r="1433" customFormat="false" ht="14.25" hidden="false" customHeight="false" outlineLevel="0" collapsed="false">
      <c r="A1433" s="2" t="n">
        <v>1432</v>
      </c>
      <c r="B1433" s="2" t="s">
        <v>1920</v>
      </c>
      <c r="C1433" s="2" t="n">
        <v>17</v>
      </c>
    </row>
    <row r="1434" customFormat="false" ht="14.25" hidden="false" customHeight="false" outlineLevel="0" collapsed="false">
      <c r="A1434" s="2" t="n">
        <v>1433</v>
      </c>
      <c r="B1434" s="2" t="s">
        <v>1921</v>
      </c>
      <c r="C1434" s="2" t="n">
        <v>17</v>
      </c>
    </row>
    <row r="1435" customFormat="false" ht="14.25" hidden="false" customHeight="false" outlineLevel="0" collapsed="false">
      <c r="A1435" s="2" t="n">
        <v>1434</v>
      </c>
      <c r="B1435" s="2" t="s">
        <v>1922</v>
      </c>
      <c r="C1435" s="2" t="n">
        <v>20</v>
      </c>
    </row>
    <row r="1436" customFormat="false" ht="14.25" hidden="false" customHeight="false" outlineLevel="0" collapsed="false">
      <c r="A1436" s="2" t="n">
        <v>1435</v>
      </c>
      <c r="B1436" s="2" t="s">
        <v>1923</v>
      </c>
      <c r="C1436" s="2" t="n">
        <v>39</v>
      </c>
    </row>
    <row r="1437" customFormat="false" ht="14.25" hidden="false" customHeight="false" outlineLevel="0" collapsed="false">
      <c r="A1437" s="2" t="n">
        <v>1436</v>
      </c>
      <c r="B1437" s="2" t="s">
        <v>1924</v>
      </c>
      <c r="C1437" s="2" t="n">
        <v>73</v>
      </c>
    </row>
    <row r="1438" customFormat="false" ht="14.25" hidden="false" customHeight="false" outlineLevel="0" collapsed="false">
      <c r="A1438" s="2" t="n">
        <v>1437</v>
      </c>
      <c r="B1438" s="2" t="s">
        <v>1925</v>
      </c>
      <c r="C1438" s="2" t="n">
        <v>17</v>
      </c>
    </row>
    <row r="1439" customFormat="false" ht="14.25" hidden="false" customHeight="false" outlineLevel="0" collapsed="false">
      <c r="A1439" s="2" t="n">
        <v>1438</v>
      </c>
      <c r="B1439" s="2" t="s">
        <v>1926</v>
      </c>
      <c r="C1439" s="2" t="n">
        <v>17</v>
      </c>
    </row>
    <row r="1440" customFormat="false" ht="14.25" hidden="false" customHeight="false" outlineLevel="0" collapsed="false">
      <c r="A1440" s="2" t="n">
        <v>1439</v>
      </c>
      <c r="B1440" s="2" t="s">
        <v>1927</v>
      </c>
      <c r="C1440" s="2" t="n">
        <v>18</v>
      </c>
    </row>
    <row r="1441" customFormat="false" ht="14.25" hidden="false" customHeight="false" outlineLevel="0" collapsed="false">
      <c r="A1441" s="2" t="n">
        <v>1440</v>
      </c>
      <c r="B1441" s="2" t="s">
        <v>1928</v>
      </c>
      <c r="C1441" s="2" t="n">
        <v>39</v>
      </c>
    </row>
    <row r="1442" customFormat="false" ht="14.25" hidden="false" customHeight="false" outlineLevel="0" collapsed="false">
      <c r="A1442" s="2" t="n">
        <v>1441</v>
      </c>
      <c r="B1442" s="2" t="s">
        <v>1929</v>
      </c>
      <c r="C1442" s="2" t="n">
        <v>17</v>
      </c>
    </row>
    <row r="1443" customFormat="false" ht="14.25" hidden="false" customHeight="false" outlineLevel="0" collapsed="false">
      <c r="A1443" s="2" t="n">
        <v>1442</v>
      </c>
      <c r="B1443" s="2" t="s">
        <v>1930</v>
      </c>
      <c r="C1443" s="2" t="n">
        <v>17</v>
      </c>
    </row>
    <row r="1444" customFormat="false" ht="14.25" hidden="false" customHeight="false" outlineLevel="0" collapsed="false">
      <c r="A1444" s="2" t="n">
        <v>1443</v>
      </c>
      <c r="B1444" s="2" t="s">
        <v>1931</v>
      </c>
      <c r="C1444" s="2" t="n">
        <v>39</v>
      </c>
    </row>
    <row r="1445" customFormat="false" ht="14.25" hidden="false" customHeight="false" outlineLevel="0" collapsed="false">
      <c r="A1445" s="2" t="n">
        <v>1444</v>
      </c>
      <c r="B1445" s="2" t="s">
        <v>1932</v>
      </c>
      <c r="C1445" s="2" t="n">
        <v>17</v>
      </c>
    </row>
    <row r="1446" customFormat="false" ht="14.25" hidden="false" customHeight="false" outlineLevel="0" collapsed="false">
      <c r="A1446" s="2" t="n">
        <v>1445</v>
      </c>
      <c r="B1446" s="2" t="s">
        <v>1933</v>
      </c>
      <c r="C1446" s="2" t="n">
        <v>17</v>
      </c>
    </row>
    <row r="1447" customFormat="false" ht="14.25" hidden="false" customHeight="false" outlineLevel="0" collapsed="false">
      <c r="A1447" s="2" t="n">
        <v>1446</v>
      </c>
      <c r="B1447" s="2" t="s">
        <v>545</v>
      </c>
      <c r="C1447" s="2" t="n">
        <v>83</v>
      </c>
    </row>
    <row r="1448" customFormat="false" ht="14.25" hidden="false" customHeight="false" outlineLevel="0" collapsed="false">
      <c r="A1448" s="2" t="n">
        <v>1447</v>
      </c>
      <c r="B1448" s="2" t="s">
        <v>1934</v>
      </c>
      <c r="C1448" s="2" t="n">
        <v>17</v>
      </c>
    </row>
    <row r="1449" customFormat="false" ht="14.25" hidden="false" customHeight="false" outlineLevel="0" collapsed="false">
      <c r="A1449" s="2" t="n">
        <v>1448</v>
      </c>
      <c r="B1449" s="2" t="s">
        <v>1935</v>
      </c>
      <c r="C1449" s="2" t="n">
        <v>17</v>
      </c>
    </row>
    <row r="1450" customFormat="false" ht="14.25" hidden="false" customHeight="false" outlineLevel="0" collapsed="false">
      <c r="A1450" s="2" t="n">
        <v>1449</v>
      </c>
      <c r="B1450" s="2" t="s">
        <v>1936</v>
      </c>
      <c r="C1450" s="2" t="n">
        <v>17</v>
      </c>
    </row>
    <row r="1451" customFormat="false" ht="14.25" hidden="false" customHeight="false" outlineLevel="0" collapsed="false">
      <c r="A1451" s="2" t="n">
        <v>1450</v>
      </c>
      <c r="B1451" s="2" t="s">
        <v>1937</v>
      </c>
      <c r="C1451" s="2" t="n">
        <v>32</v>
      </c>
    </row>
    <row r="1452" customFormat="false" ht="14.25" hidden="false" customHeight="false" outlineLevel="0" collapsed="false">
      <c r="A1452" s="2" t="n">
        <v>1451</v>
      </c>
      <c r="B1452" s="2" t="s">
        <v>1938</v>
      </c>
      <c r="C1452" s="2" t="n">
        <v>17</v>
      </c>
    </row>
    <row r="1453" customFormat="false" ht="14.25" hidden="false" customHeight="false" outlineLevel="0" collapsed="false">
      <c r="A1453" s="2" t="n">
        <v>1452</v>
      </c>
      <c r="B1453" s="2" t="s">
        <v>466</v>
      </c>
      <c r="C1453" s="2" t="n">
        <v>52</v>
      </c>
    </row>
    <row r="1454" customFormat="false" ht="14.25" hidden="false" customHeight="false" outlineLevel="0" collapsed="false">
      <c r="A1454" s="2" t="n">
        <v>1453</v>
      </c>
      <c r="B1454" s="2" t="s">
        <v>1939</v>
      </c>
      <c r="C1454" s="2" t="n">
        <v>17</v>
      </c>
    </row>
    <row r="1455" customFormat="false" ht="14.25" hidden="false" customHeight="false" outlineLevel="0" collapsed="false">
      <c r="A1455" s="2" t="n">
        <v>1454</v>
      </c>
      <c r="B1455" s="2" t="s">
        <v>1940</v>
      </c>
      <c r="C1455" s="2" t="n">
        <v>17</v>
      </c>
      <c r="F1455" s="2"/>
      <c r="G1455" s="56"/>
    </row>
    <row r="1456" customFormat="false" ht="14.25" hidden="false" customHeight="false" outlineLevel="0" collapsed="false">
      <c r="A1456" s="2" t="n">
        <v>1455</v>
      </c>
      <c r="B1456" s="2" t="s">
        <v>1941</v>
      </c>
      <c r="C1456" s="2" t="n">
        <v>32</v>
      </c>
    </row>
    <row r="1457" customFormat="false" ht="14.25" hidden="false" customHeight="false" outlineLevel="0" collapsed="false">
      <c r="A1457" s="2" t="n">
        <v>1456</v>
      </c>
      <c r="B1457" s="2" t="s">
        <v>1942</v>
      </c>
      <c r="C1457" s="2" t="n">
        <v>73</v>
      </c>
    </row>
    <row r="1458" customFormat="false" ht="14.25" hidden="false" customHeight="false" outlineLevel="0" collapsed="false">
      <c r="A1458" s="2" t="n">
        <v>1457</v>
      </c>
      <c r="B1458" s="2" t="s">
        <v>1943</v>
      </c>
      <c r="C1458" s="2" t="n">
        <v>17</v>
      </c>
    </row>
    <row r="1459" customFormat="false" ht="14.25" hidden="false" customHeight="false" outlineLevel="0" collapsed="false">
      <c r="A1459" s="2" t="n">
        <v>1458</v>
      </c>
      <c r="B1459" s="2" t="s">
        <v>1944</v>
      </c>
      <c r="C1459" s="2" t="n">
        <v>17</v>
      </c>
    </row>
    <row r="1460" customFormat="false" ht="14.25" hidden="false" customHeight="false" outlineLevel="0" collapsed="false">
      <c r="A1460" s="2" t="n">
        <v>1459</v>
      </c>
      <c r="B1460" s="2" t="s">
        <v>1945</v>
      </c>
      <c r="C1460" s="2" t="n">
        <v>17</v>
      </c>
    </row>
    <row r="1461" customFormat="false" ht="14.25" hidden="false" customHeight="false" outlineLevel="0" collapsed="false">
      <c r="A1461" s="2" t="n">
        <v>1460</v>
      </c>
      <c r="B1461" s="2" t="s">
        <v>1946</v>
      </c>
      <c r="C1461" s="2" t="n">
        <v>17</v>
      </c>
    </row>
    <row r="1462" customFormat="false" ht="14.25" hidden="false" customHeight="false" outlineLevel="0" collapsed="false">
      <c r="A1462" s="2" t="n">
        <v>1461</v>
      </c>
      <c r="B1462" s="2" t="s">
        <v>1947</v>
      </c>
      <c r="C1462" s="2" t="n">
        <v>17</v>
      </c>
    </row>
    <row r="1463" customFormat="false" ht="14.25" hidden="false" customHeight="false" outlineLevel="0" collapsed="false">
      <c r="A1463" s="2" t="n">
        <v>1462</v>
      </c>
      <c r="B1463" s="2" t="s">
        <v>1948</v>
      </c>
      <c r="C1463" s="2" t="n">
        <v>17</v>
      </c>
    </row>
    <row r="1464" customFormat="false" ht="14.25" hidden="false" customHeight="false" outlineLevel="0" collapsed="false">
      <c r="A1464" s="2" t="n">
        <v>1463</v>
      </c>
      <c r="B1464" s="2" t="s">
        <v>1949</v>
      </c>
      <c r="C1464" s="2" t="n">
        <v>73</v>
      </c>
    </row>
    <row r="1465" customFormat="false" ht="14.25" hidden="false" customHeight="false" outlineLevel="0" collapsed="false">
      <c r="A1465" s="2" t="n">
        <v>1464</v>
      </c>
      <c r="B1465" s="2" t="s">
        <v>1950</v>
      </c>
      <c r="C1465" s="2" t="n">
        <v>39</v>
      </c>
    </row>
    <row r="1466" customFormat="false" ht="14.25" hidden="false" customHeight="false" outlineLevel="0" collapsed="false">
      <c r="A1466" s="2" t="n">
        <v>1465</v>
      </c>
      <c r="B1466" s="2" t="s">
        <v>1951</v>
      </c>
      <c r="C1466" s="2" t="n">
        <v>17</v>
      </c>
    </row>
    <row r="1467" customFormat="false" ht="14.25" hidden="false" customHeight="false" outlineLevel="0" collapsed="false">
      <c r="A1467" s="2" t="n">
        <v>1466</v>
      </c>
      <c r="B1467" s="2" t="s">
        <v>1952</v>
      </c>
      <c r="C1467" s="2" t="n">
        <v>17</v>
      </c>
    </row>
    <row r="1468" customFormat="false" ht="14.25" hidden="false" customHeight="false" outlineLevel="0" collapsed="false">
      <c r="A1468" s="2" t="n">
        <v>1467</v>
      </c>
      <c r="B1468" s="2" t="s">
        <v>1953</v>
      </c>
      <c r="C1468" s="2" t="n">
        <v>17</v>
      </c>
    </row>
    <row r="1469" customFormat="false" ht="14.25" hidden="false" customHeight="false" outlineLevel="0" collapsed="false">
      <c r="A1469" s="2" t="n">
        <v>1468</v>
      </c>
      <c r="B1469" s="2" t="s">
        <v>1954</v>
      </c>
      <c r="C1469" s="2" t="n">
        <v>17</v>
      </c>
    </row>
    <row r="1470" customFormat="false" ht="14.25" hidden="false" customHeight="false" outlineLevel="0" collapsed="false">
      <c r="A1470" s="2" t="n">
        <v>1469</v>
      </c>
      <c r="B1470" s="2" t="s">
        <v>1955</v>
      </c>
      <c r="C1470" s="2" t="n">
        <v>39</v>
      </c>
    </row>
    <row r="1471" customFormat="false" ht="14.25" hidden="false" customHeight="false" outlineLevel="0" collapsed="false">
      <c r="A1471" s="2" t="n">
        <v>1470</v>
      </c>
      <c r="B1471" s="2" t="s">
        <v>1956</v>
      </c>
      <c r="C1471" s="2" t="n">
        <v>18</v>
      </c>
    </row>
    <row r="1472" customFormat="false" ht="14.25" hidden="false" customHeight="false" outlineLevel="0" collapsed="false">
      <c r="A1472" s="2" t="n">
        <v>1471</v>
      </c>
      <c r="B1472" s="2" t="s">
        <v>1957</v>
      </c>
      <c r="C1472" s="2" t="n">
        <v>17</v>
      </c>
    </row>
    <row r="1473" customFormat="false" ht="14.25" hidden="false" customHeight="false" outlineLevel="0" collapsed="false">
      <c r="A1473" s="2" t="n">
        <v>1472</v>
      </c>
      <c r="B1473" s="2" t="s">
        <v>467</v>
      </c>
      <c r="C1473" s="2" t="n">
        <v>53</v>
      </c>
    </row>
    <row r="1474" customFormat="false" ht="14.25" hidden="false" customHeight="false" outlineLevel="0" collapsed="false">
      <c r="A1474" s="2" t="n">
        <v>1473</v>
      </c>
      <c r="B1474" s="2" t="s">
        <v>1958</v>
      </c>
      <c r="C1474" s="2" t="n">
        <v>18</v>
      </c>
    </row>
    <row r="1475" customFormat="false" ht="14.25" hidden="false" customHeight="false" outlineLevel="0" collapsed="false">
      <c r="A1475" s="2" t="n">
        <v>1474</v>
      </c>
      <c r="B1475" s="2" t="s">
        <v>1959</v>
      </c>
      <c r="C1475" s="2" t="n">
        <v>17</v>
      </c>
    </row>
    <row r="1476" customFormat="false" ht="14.25" hidden="false" customHeight="false" outlineLevel="0" collapsed="false">
      <c r="A1476" s="2" t="n">
        <v>1475</v>
      </c>
      <c r="B1476" s="2" t="s">
        <v>1960</v>
      </c>
      <c r="C1476" s="2" t="n">
        <v>17</v>
      </c>
    </row>
    <row r="1477" customFormat="false" ht="14.25" hidden="false" customHeight="false" outlineLevel="0" collapsed="false">
      <c r="A1477" s="2" t="n">
        <v>1476</v>
      </c>
      <c r="B1477" s="2" t="s">
        <v>1961</v>
      </c>
      <c r="C1477" s="2" t="n">
        <v>73</v>
      </c>
    </row>
    <row r="1478" customFormat="false" ht="14.25" hidden="false" customHeight="false" outlineLevel="0" collapsed="false">
      <c r="A1478" s="2" t="n">
        <v>1477</v>
      </c>
      <c r="B1478" s="2" t="s">
        <v>1962</v>
      </c>
      <c r="C1478" s="2" t="n">
        <v>39</v>
      </c>
    </row>
    <row r="1479" customFormat="false" ht="14.25" hidden="false" customHeight="false" outlineLevel="0" collapsed="false">
      <c r="A1479" s="2" t="n">
        <v>1478</v>
      </c>
      <c r="B1479" s="2" t="s">
        <v>1963</v>
      </c>
      <c r="C1479" s="2" t="n">
        <v>17</v>
      </c>
    </row>
    <row r="1480" customFormat="false" ht="14.25" hidden="false" customHeight="false" outlineLevel="0" collapsed="false">
      <c r="A1480" s="2" t="n">
        <v>1479</v>
      </c>
      <c r="B1480" s="2" t="s">
        <v>1964</v>
      </c>
      <c r="C1480" s="2" t="n">
        <v>17</v>
      </c>
    </row>
    <row r="1481" customFormat="false" ht="14.25" hidden="false" customHeight="false" outlineLevel="0" collapsed="false">
      <c r="A1481" s="2" t="n">
        <v>1480</v>
      </c>
      <c r="B1481" s="2" t="s">
        <v>1965</v>
      </c>
      <c r="C1481" s="2" t="n">
        <v>17</v>
      </c>
    </row>
    <row r="1482" customFormat="false" ht="14.25" hidden="false" customHeight="false" outlineLevel="0" collapsed="false">
      <c r="A1482" s="2" t="n">
        <v>1481</v>
      </c>
      <c r="B1482" s="2" t="s">
        <v>1966</v>
      </c>
      <c r="C1482" s="2" t="n">
        <v>24</v>
      </c>
    </row>
    <row r="1483" customFormat="false" ht="14.25" hidden="false" customHeight="false" outlineLevel="0" collapsed="false">
      <c r="A1483" s="2" t="n">
        <v>1482</v>
      </c>
      <c r="B1483" s="2" t="s">
        <v>468</v>
      </c>
      <c r="C1483" s="2" t="n">
        <v>54</v>
      </c>
    </row>
    <row r="1484" customFormat="false" ht="14.25" hidden="false" customHeight="false" outlineLevel="0" collapsed="false">
      <c r="A1484" s="2" t="n">
        <v>1483</v>
      </c>
      <c r="B1484" s="2" t="s">
        <v>1967</v>
      </c>
      <c r="C1484" s="2" t="n">
        <v>73</v>
      </c>
    </row>
    <row r="1485" customFormat="false" ht="14.25" hidden="false" customHeight="false" outlineLevel="0" collapsed="false">
      <c r="A1485" s="2" t="n">
        <v>1484</v>
      </c>
      <c r="B1485" s="2" t="s">
        <v>1968</v>
      </c>
      <c r="C1485" s="2" t="n">
        <v>32</v>
      </c>
    </row>
    <row r="1486" customFormat="false" ht="14.25" hidden="false" customHeight="false" outlineLevel="0" collapsed="false">
      <c r="A1486" s="2" t="n">
        <v>1485</v>
      </c>
      <c r="B1486" s="2" t="s">
        <v>1969</v>
      </c>
      <c r="C1486" s="2" t="n">
        <v>39</v>
      </c>
    </row>
    <row r="1487" customFormat="false" ht="14.25" hidden="false" customHeight="false" outlineLevel="0" collapsed="false">
      <c r="A1487" s="2" t="n">
        <v>1486</v>
      </c>
      <c r="B1487" s="2" t="s">
        <v>1970</v>
      </c>
      <c r="C1487" s="2" t="n">
        <v>36</v>
      </c>
    </row>
    <row r="1488" customFormat="false" ht="14.25" hidden="false" customHeight="false" outlineLevel="0" collapsed="false">
      <c r="A1488" s="2" t="n">
        <v>1487</v>
      </c>
      <c r="B1488" s="2" t="s">
        <v>1971</v>
      </c>
      <c r="C1488" s="2" t="n">
        <v>73</v>
      </c>
    </row>
    <row r="1489" customFormat="false" ht="14.25" hidden="false" customHeight="false" outlineLevel="0" collapsed="false">
      <c r="A1489" s="2" t="n">
        <v>1488</v>
      </c>
      <c r="B1489" s="2" t="s">
        <v>1972</v>
      </c>
      <c r="C1489" s="2" t="n">
        <v>18</v>
      </c>
    </row>
    <row r="1490" customFormat="false" ht="14.25" hidden="false" customHeight="false" outlineLevel="0" collapsed="false">
      <c r="A1490" s="2" t="n">
        <v>1489</v>
      </c>
      <c r="B1490" s="2" t="s">
        <v>1973</v>
      </c>
      <c r="C1490" s="2" t="n">
        <v>18</v>
      </c>
    </row>
    <row r="1491" customFormat="false" ht="14.25" hidden="false" customHeight="false" outlineLevel="0" collapsed="false">
      <c r="A1491" s="2" t="n">
        <v>1490</v>
      </c>
      <c r="B1491" s="2" t="s">
        <v>1974</v>
      </c>
      <c r="C1491" s="2" t="n">
        <v>32</v>
      </c>
    </row>
    <row r="1492" customFormat="false" ht="14.25" hidden="false" customHeight="false" outlineLevel="0" collapsed="false">
      <c r="A1492" s="2" t="n">
        <v>1491</v>
      </c>
      <c r="B1492" s="2" t="s">
        <v>1975</v>
      </c>
      <c r="C1492" s="2" t="n">
        <v>17</v>
      </c>
    </row>
    <row r="1493" customFormat="false" ht="14.25" hidden="false" customHeight="false" outlineLevel="0" collapsed="false">
      <c r="A1493" s="2" t="n">
        <v>1492</v>
      </c>
      <c r="B1493" s="2" t="s">
        <v>1976</v>
      </c>
      <c r="C1493" s="2" t="n">
        <v>17</v>
      </c>
    </row>
    <row r="1494" customFormat="false" ht="14.25" hidden="false" customHeight="false" outlineLevel="0" collapsed="false">
      <c r="A1494" s="2" t="n">
        <v>1493</v>
      </c>
      <c r="B1494" s="2" t="s">
        <v>1977</v>
      </c>
      <c r="C1494" s="2" t="n">
        <v>17</v>
      </c>
    </row>
    <row r="1495" customFormat="false" ht="14.25" hidden="false" customHeight="false" outlineLevel="0" collapsed="false">
      <c r="A1495" s="2" t="n">
        <v>1494</v>
      </c>
      <c r="B1495" s="2" t="s">
        <v>1978</v>
      </c>
      <c r="C1495" s="2" t="n">
        <v>72</v>
      </c>
    </row>
    <row r="1496" customFormat="false" ht="14.25" hidden="false" customHeight="false" outlineLevel="0" collapsed="false">
      <c r="A1496" s="2" t="n">
        <v>1495</v>
      </c>
      <c r="B1496" s="2" t="s">
        <v>1979</v>
      </c>
      <c r="C1496" s="2" t="n">
        <v>39</v>
      </c>
    </row>
    <row r="1497" customFormat="false" ht="14.25" hidden="false" customHeight="false" outlineLevel="0" collapsed="false">
      <c r="A1497" s="2" t="n">
        <v>1496</v>
      </c>
      <c r="B1497" s="2" t="s">
        <v>1980</v>
      </c>
      <c r="C1497" s="2" t="n">
        <v>32</v>
      </c>
    </row>
    <row r="1498" customFormat="false" ht="14.25" hidden="false" customHeight="false" outlineLevel="0" collapsed="false">
      <c r="A1498" s="2" t="n">
        <v>1497</v>
      </c>
      <c r="B1498" s="2" t="s">
        <v>1981</v>
      </c>
      <c r="C1498" s="2" t="n">
        <v>18</v>
      </c>
    </row>
    <row r="1499" customFormat="false" ht="14.25" hidden="false" customHeight="false" outlineLevel="0" collapsed="false">
      <c r="A1499" s="2" t="n">
        <v>1498</v>
      </c>
      <c r="B1499" s="2" t="s">
        <v>1982</v>
      </c>
      <c r="C1499" s="2" t="n">
        <v>32</v>
      </c>
    </row>
    <row r="1500" customFormat="false" ht="14.25" hidden="false" customHeight="false" outlineLevel="0" collapsed="false">
      <c r="A1500" s="2" t="n">
        <v>1499</v>
      </c>
      <c r="B1500" s="2" t="s">
        <v>1983</v>
      </c>
      <c r="C1500" s="2" t="n">
        <v>39</v>
      </c>
    </row>
    <row r="1501" customFormat="false" ht="14.25" hidden="false" customHeight="false" outlineLevel="0" collapsed="false">
      <c r="A1501" s="2" t="n">
        <v>1500</v>
      </c>
      <c r="B1501" s="2" t="s">
        <v>1984</v>
      </c>
      <c r="C1501" s="2" t="n">
        <v>17</v>
      </c>
    </row>
    <row r="1502" customFormat="false" ht="14.25" hidden="false" customHeight="false" outlineLevel="0" collapsed="false">
      <c r="A1502" s="2" t="n">
        <v>1501</v>
      </c>
      <c r="B1502" s="2" t="s">
        <v>1985</v>
      </c>
      <c r="C1502" s="2" t="n">
        <v>18</v>
      </c>
    </row>
    <row r="1503" customFormat="false" ht="14.25" hidden="false" customHeight="false" outlineLevel="0" collapsed="false">
      <c r="A1503" s="2" t="n">
        <v>1502</v>
      </c>
      <c r="B1503" s="2" t="s">
        <v>1986</v>
      </c>
      <c r="C1503" s="2" t="n">
        <v>18</v>
      </c>
    </row>
    <row r="1504" customFormat="false" ht="14.25" hidden="false" customHeight="false" outlineLevel="0" collapsed="false">
      <c r="A1504" s="2" t="n">
        <v>1503</v>
      </c>
      <c r="B1504" s="2" t="s">
        <v>1987</v>
      </c>
      <c r="C1504" s="2" t="n">
        <v>17</v>
      </c>
    </row>
    <row r="1505" customFormat="false" ht="14.25" hidden="false" customHeight="false" outlineLevel="0" collapsed="false">
      <c r="A1505" s="2" t="n">
        <v>1504</v>
      </c>
      <c r="B1505" s="2" t="s">
        <v>1988</v>
      </c>
      <c r="C1505" s="2" t="n">
        <v>17</v>
      </c>
    </row>
    <row r="1506" customFormat="false" ht="14.25" hidden="false" customHeight="false" outlineLevel="0" collapsed="false">
      <c r="A1506" s="2" t="n">
        <v>1505</v>
      </c>
      <c r="B1506" s="2" t="s">
        <v>1989</v>
      </c>
      <c r="C1506" s="2" t="n">
        <v>17</v>
      </c>
    </row>
    <row r="1507" customFormat="false" ht="14.25" hidden="false" customHeight="false" outlineLevel="0" collapsed="false">
      <c r="A1507" s="2" t="n">
        <v>1506</v>
      </c>
      <c r="B1507" s="2" t="s">
        <v>1990</v>
      </c>
      <c r="C1507" s="2" t="n">
        <v>39</v>
      </c>
    </row>
    <row r="1508" customFormat="false" ht="14.25" hidden="false" customHeight="false" outlineLevel="0" collapsed="false">
      <c r="A1508" s="2" t="n">
        <v>1507</v>
      </c>
      <c r="B1508" s="2" t="s">
        <v>1991</v>
      </c>
      <c r="C1508" s="2" t="n">
        <v>17</v>
      </c>
    </row>
    <row r="1509" customFormat="false" ht="14.25" hidden="false" customHeight="false" outlineLevel="0" collapsed="false">
      <c r="A1509" s="2" t="n">
        <v>1508</v>
      </c>
      <c r="B1509" s="2" t="s">
        <v>1992</v>
      </c>
      <c r="C1509" s="2" t="n">
        <v>39</v>
      </c>
    </row>
    <row r="1510" customFormat="false" ht="14.25" hidden="false" customHeight="false" outlineLevel="0" collapsed="false">
      <c r="A1510" s="2" t="n">
        <v>1509</v>
      </c>
      <c r="B1510" s="2" t="s">
        <v>1993</v>
      </c>
      <c r="C1510" s="2" t="n">
        <v>39</v>
      </c>
    </row>
    <row r="1511" customFormat="false" ht="14.25" hidden="false" customHeight="false" outlineLevel="0" collapsed="false">
      <c r="A1511" s="2" t="n">
        <v>1510</v>
      </c>
      <c r="B1511" s="2" t="s">
        <v>1994</v>
      </c>
      <c r="C1511" s="2" t="n">
        <v>17</v>
      </c>
    </row>
    <row r="1512" customFormat="false" ht="14.25" hidden="false" customHeight="false" outlineLevel="0" collapsed="false">
      <c r="A1512" s="2" t="n">
        <v>1511</v>
      </c>
      <c r="B1512" s="2" t="s">
        <v>1995</v>
      </c>
      <c r="C1512" s="2" t="n">
        <v>39</v>
      </c>
    </row>
    <row r="1513" customFormat="false" ht="14.25" hidden="false" customHeight="false" outlineLevel="0" collapsed="false">
      <c r="A1513" s="2" t="n">
        <v>1512</v>
      </c>
      <c r="B1513" s="2" t="s">
        <v>1996</v>
      </c>
      <c r="C1513" s="2" t="n">
        <v>17</v>
      </c>
    </row>
    <row r="1514" customFormat="false" ht="14.25" hidden="false" customHeight="false" outlineLevel="0" collapsed="false">
      <c r="A1514" s="2" t="n">
        <v>1513</v>
      </c>
      <c r="B1514" s="2" t="s">
        <v>1997</v>
      </c>
      <c r="C1514" s="2" t="n">
        <v>17</v>
      </c>
    </row>
    <row r="1515" customFormat="false" ht="14.25" hidden="false" customHeight="false" outlineLevel="0" collapsed="false">
      <c r="A1515" s="2" t="n">
        <v>1514</v>
      </c>
      <c r="B1515" s="2" t="s">
        <v>1998</v>
      </c>
      <c r="C1515" s="2" t="n">
        <v>18</v>
      </c>
    </row>
    <row r="1516" customFormat="false" ht="14.25" hidden="false" customHeight="false" outlineLevel="0" collapsed="false">
      <c r="A1516" s="2" t="n">
        <v>1515</v>
      </c>
      <c r="B1516" s="2" t="s">
        <v>1999</v>
      </c>
      <c r="C1516" s="2" t="n">
        <v>17</v>
      </c>
    </row>
    <row r="1517" customFormat="false" ht="14.25" hidden="false" customHeight="false" outlineLevel="0" collapsed="false">
      <c r="A1517" s="2" t="n">
        <v>1516</v>
      </c>
      <c r="B1517" s="2" t="s">
        <v>2000</v>
      </c>
      <c r="C1517" s="2" t="n">
        <v>18</v>
      </c>
    </row>
    <row r="1518" customFormat="false" ht="14.25" hidden="false" customHeight="false" outlineLevel="0" collapsed="false">
      <c r="A1518" s="2" t="n">
        <v>1517</v>
      </c>
      <c r="B1518" s="2" t="s">
        <v>2001</v>
      </c>
      <c r="C1518" s="2" t="n">
        <v>39</v>
      </c>
    </row>
    <row r="1519" customFormat="false" ht="14.25" hidden="false" customHeight="false" outlineLevel="0" collapsed="false">
      <c r="A1519" s="2" t="n">
        <v>1518</v>
      </c>
      <c r="B1519" s="2" t="s">
        <v>2002</v>
      </c>
      <c r="C1519" s="2" t="n">
        <v>17</v>
      </c>
    </row>
    <row r="1520" customFormat="false" ht="14.25" hidden="false" customHeight="false" outlineLevel="0" collapsed="false">
      <c r="A1520" s="2" t="n">
        <v>1519</v>
      </c>
      <c r="B1520" s="2" t="s">
        <v>2003</v>
      </c>
      <c r="C1520" s="2" t="n">
        <v>18</v>
      </c>
    </row>
    <row r="1521" customFormat="false" ht="14.25" hidden="false" customHeight="false" outlineLevel="0" collapsed="false">
      <c r="A1521" s="2" t="n">
        <v>1520</v>
      </c>
      <c r="B1521" s="2" t="s">
        <v>2004</v>
      </c>
      <c r="C1521" s="2" t="n">
        <v>17</v>
      </c>
    </row>
    <row r="1522" customFormat="false" ht="14.25" hidden="false" customHeight="false" outlineLevel="0" collapsed="false">
      <c r="A1522" s="2" t="n">
        <v>1521</v>
      </c>
      <c r="B1522" s="2" t="s">
        <v>2005</v>
      </c>
      <c r="C1522" s="2" t="n">
        <v>17</v>
      </c>
    </row>
    <row r="1523" customFormat="false" ht="14.25" hidden="false" customHeight="false" outlineLevel="0" collapsed="false">
      <c r="A1523" s="2" t="n">
        <v>1522</v>
      </c>
      <c r="B1523" s="2" t="s">
        <v>2006</v>
      </c>
      <c r="C1523" s="2" t="n">
        <v>39</v>
      </c>
    </row>
    <row r="1524" customFormat="false" ht="14.25" hidden="false" customHeight="false" outlineLevel="0" collapsed="false">
      <c r="A1524" s="2" t="n">
        <v>1523</v>
      </c>
      <c r="B1524" s="2" t="s">
        <v>2007</v>
      </c>
      <c r="C1524" s="2" t="n">
        <v>39</v>
      </c>
    </row>
    <row r="1525" customFormat="false" ht="14.25" hidden="false" customHeight="false" outlineLevel="0" collapsed="false">
      <c r="A1525" s="2" t="n">
        <v>1524</v>
      </c>
      <c r="B1525" s="2" t="s">
        <v>2008</v>
      </c>
      <c r="C1525" s="2" t="n">
        <v>20</v>
      </c>
    </row>
    <row r="1526" customFormat="false" ht="14.25" hidden="false" customHeight="false" outlineLevel="0" collapsed="false">
      <c r="A1526" s="2" t="n">
        <v>1525</v>
      </c>
      <c r="B1526" s="2" t="s">
        <v>2009</v>
      </c>
      <c r="C1526" s="2" t="n">
        <v>39</v>
      </c>
    </row>
    <row r="1527" customFormat="false" ht="14.25" hidden="false" customHeight="false" outlineLevel="0" collapsed="false">
      <c r="A1527" s="2" t="n">
        <v>1526</v>
      </c>
      <c r="B1527" s="2" t="s">
        <v>2010</v>
      </c>
      <c r="C1527" s="2" t="n">
        <v>73</v>
      </c>
    </row>
    <row r="1528" customFormat="false" ht="14.25" hidden="false" customHeight="false" outlineLevel="0" collapsed="false">
      <c r="A1528" s="2" t="n">
        <v>1527</v>
      </c>
      <c r="B1528" s="2" t="s">
        <v>2011</v>
      </c>
      <c r="C1528" s="2" t="n">
        <v>17</v>
      </c>
    </row>
    <row r="1529" customFormat="false" ht="14.25" hidden="false" customHeight="false" outlineLevel="0" collapsed="false">
      <c r="A1529" s="2" t="n">
        <v>1528</v>
      </c>
      <c r="B1529" s="2" t="s">
        <v>2012</v>
      </c>
      <c r="C1529" s="2" t="n">
        <v>39</v>
      </c>
    </row>
    <row r="1530" customFormat="false" ht="14.25" hidden="false" customHeight="false" outlineLevel="0" collapsed="false">
      <c r="A1530" s="2" t="n">
        <v>1529</v>
      </c>
      <c r="B1530" s="2" t="s">
        <v>2013</v>
      </c>
      <c r="C1530" s="2" t="n">
        <v>17</v>
      </c>
    </row>
    <row r="1531" customFormat="false" ht="14.25" hidden="false" customHeight="false" outlineLevel="0" collapsed="false">
      <c r="A1531" s="2" t="n">
        <v>1530</v>
      </c>
      <c r="B1531" s="2" t="s">
        <v>2014</v>
      </c>
      <c r="C1531" s="2" t="n">
        <v>60</v>
      </c>
    </row>
    <row r="1532" customFormat="false" ht="14.25" hidden="false" customHeight="false" outlineLevel="0" collapsed="false">
      <c r="A1532" s="2" t="n">
        <v>1531</v>
      </c>
      <c r="B1532" s="2" t="s">
        <v>2015</v>
      </c>
      <c r="C1532" s="2" t="n">
        <v>39</v>
      </c>
    </row>
    <row r="1533" customFormat="false" ht="14.25" hidden="false" customHeight="false" outlineLevel="0" collapsed="false">
      <c r="A1533" s="2" t="n">
        <v>1532</v>
      </c>
      <c r="B1533" s="2" t="s">
        <v>2016</v>
      </c>
      <c r="C1533" s="2" t="n">
        <v>39</v>
      </c>
    </row>
    <row r="1534" customFormat="false" ht="14.25" hidden="false" customHeight="false" outlineLevel="0" collapsed="false">
      <c r="A1534" s="2" t="n">
        <v>1533</v>
      </c>
      <c r="B1534" s="2" t="s">
        <v>2017</v>
      </c>
      <c r="C1534" s="2" t="n">
        <v>17</v>
      </c>
    </row>
    <row r="1535" customFormat="false" ht="14.25" hidden="false" customHeight="false" outlineLevel="0" collapsed="false">
      <c r="A1535" s="2" t="n">
        <v>1534</v>
      </c>
      <c r="B1535" s="2" t="s">
        <v>2018</v>
      </c>
      <c r="C1535" s="2" t="n">
        <v>17</v>
      </c>
    </row>
    <row r="1536" customFormat="false" ht="14.25" hidden="false" customHeight="false" outlineLevel="0" collapsed="false">
      <c r="A1536" s="2" t="n">
        <v>1535</v>
      </c>
      <c r="B1536" s="2" t="s">
        <v>469</v>
      </c>
      <c r="C1536" s="2" t="n">
        <v>55</v>
      </c>
    </row>
    <row r="1537" customFormat="false" ht="14.25" hidden="false" customHeight="false" outlineLevel="0" collapsed="false">
      <c r="A1537" s="2" t="n">
        <v>1536</v>
      </c>
      <c r="B1537" s="2" t="s">
        <v>2019</v>
      </c>
      <c r="C1537" s="2" t="n">
        <v>39</v>
      </c>
    </row>
    <row r="1538" customFormat="false" ht="14.25" hidden="false" customHeight="false" outlineLevel="0" collapsed="false">
      <c r="A1538" s="2" t="n">
        <v>1537</v>
      </c>
      <c r="B1538" s="2" t="s">
        <v>2020</v>
      </c>
      <c r="C1538" s="2" t="n">
        <v>17</v>
      </c>
    </row>
    <row r="1539" customFormat="false" ht="14.25" hidden="false" customHeight="false" outlineLevel="0" collapsed="false">
      <c r="A1539" s="2" t="n">
        <v>1538</v>
      </c>
      <c r="B1539" s="2" t="s">
        <v>2021</v>
      </c>
      <c r="C1539" s="2" t="n">
        <v>13</v>
      </c>
    </row>
    <row r="1540" customFormat="false" ht="14.25" hidden="false" customHeight="false" outlineLevel="0" collapsed="false">
      <c r="A1540" s="2" t="n">
        <v>1539</v>
      </c>
      <c r="B1540" s="2" t="s">
        <v>2022</v>
      </c>
      <c r="C1540" s="2" t="n">
        <v>18</v>
      </c>
    </row>
    <row r="1541" customFormat="false" ht="14.25" hidden="false" customHeight="false" outlineLevel="0" collapsed="false">
      <c r="A1541" s="2" t="n">
        <v>1540</v>
      </c>
      <c r="B1541" s="2" t="s">
        <v>2023</v>
      </c>
      <c r="C1541" s="2" t="n">
        <v>17</v>
      </c>
    </row>
    <row r="1542" customFormat="false" ht="14.25" hidden="false" customHeight="false" outlineLevel="0" collapsed="false">
      <c r="A1542" s="2" t="n">
        <v>1541</v>
      </c>
      <c r="B1542" s="2" t="s">
        <v>2024</v>
      </c>
      <c r="C1542" s="2" t="n">
        <v>73</v>
      </c>
    </row>
    <row r="1543" customFormat="false" ht="14.25" hidden="false" customHeight="false" outlineLevel="0" collapsed="false">
      <c r="A1543" s="2" t="n">
        <v>1542</v>
      </c>
      <c r="B1543" s="2" t="s">
        <v>2025</v>
      </c>
      <c r="C1543" s="2" t="n">
        <v>39</v>
      </c>
    </row>
    <row r="1544" customFormat="false" ht="14.25" hidden="false" customHeight="false" outlineLevel="0" collapsed="false">
      <c r="A1544" s="2" t="n">
        <v>1543</v>
      </c>
      <c r="B1544" s="2" t="s">
        <v>543</v>
      </c>
      <c r="C1544" s="2" t="n">
        <v>82</v>
      </c>
    </row>
    <row r="1545" customFormat="false" ht="14.25" hidden="false" customHeight="false" outlineLevel="0" collapsed="false">
      <c r="A1545" s="2" t="n">
        <v>1544</v>
      </c>
      <c r="B1545" s="2" t="s">
        <v>2026</v>
      </c>
      <c r="C1545" s="2" t="n">
        <v>56</v>
      </c>
    </row>
    <row r="1546" customFormat="false" ht="14.25" hidden="false" customHeight="false" outlineLevel="0" collapsed="false">
      <c r="A1546" s="2" t="n">
        <v>1545</v>
      </c>
      <c r="B1546" s="2" t="s">
        <v>2027</v>
      </c>
      <c r="C1546" s="2" t="n">
        <v>17</v>
      </c>
    </row>
    <row r="1547" customFormat="false" ht="14.25" hidden="false" customHeight="false" outlineLevel="0" collapsed="false">
      <c r="A1547" s="2" t="n">
        <v>1546</v>
      </c>
      <c r="B1547" s="2" t="s">
        <v>2028</v>
      </c>
      <c r="C1547" s="2" t="n">
        <v>13</v>
      </c>
    </row>
    <row r="1548" customFormat="false" ht="14.25" hidden="false" customHeight="false" outlineLevel="0" collapsed="false">
      <c r="A1548" s="2" t="n">
        <v>1547</v>
      </c>
      <c r="B1548" s="2" t="s">
        <v>2029</v>
      </c>
      <c r="C1548" s="2" t="n">
        <v>18</v>
      </c>
    </row>
    <row r="1549" customFormat="false" ht="14.25" hidden="false" customHeight="false" outlineLevel="0" collapsed="false">
      <c r="A1549" s="2" t="n">
        <v>1548</v>
      </c>
      <c r="B1549" s="2" t="s">
        <v>2030</v>
      </c>
      <c r="C1549" s="2" t="n">
        <v>39</v>
      </c>
    </row>
    <row r="1550" customFormat="false" ht="14.25" hidden="false" customHeight="false" outlineLevel="0" collapsed="false">
      <c r="A1550" s="2" t="n">
        <v>1549</v>
      </c>
      <c r="B1550" s="2" t="s">
        <v>2031</v>
      </c>
      <c r="C1550" s="2" t="n">
        <v>17</v>
      </c>
    </row>
    <row r="1551" customFormat="false" ht="14.25" hidden="false" customHeight="false" outlineLevel="0" collapsed="false">
      <c r="A1551" s="2" t="n">
        <v>1550</v>
      </c>
      <c r="B1551" s="2" t="s">
        <v>2032</v>
      </c>
      <c r="C1551" s="2" t="n">
        <v>73</v>
      </c>
    </row>
    <row r="1552" customFormat="false" ht="14.25" hidden="false" customHeight="false" outlineLevel="0" collapsed="false">
      <c r="A1552" s="2" t="n">
        <v>1551</v>
      </c>
      <c r="B1552" s="2" t="s">
        <v>2033</v>
      </c>
      <c r="C1552" s="2" t="n">
        <v>17</v>
      </c>
    </row>
    <row r="1553" customFormat="false" ht="14.25" hidden="false" customHeight="false" outlineLevel="0" collapsed="false">
      <c r="A1553" s="2" t="n">
        <v>1552</v>
      </c>
      <c r="B1553" s="2" t="s">
        <v>2034</v>
      </c>
      <c r="C1553" s="2" t="n">
        <v>17</v>
      </c>
    </row>
    <row r="1554" customFormat="false" ht="14.25" hidden="false" customHeight="false" outlineLevel="0" collapsed="false">
      <c r="A1554" s="2" t="n">
        <v>1553</v>
      </c>
      <c r="B1554" s="2" t="s">
        <v>2035</v>
      </c>
      <c r="C1554" s="2" t="n">
        <v>17</v>
      </c>
    </row>
    <row r="1555" customFormat="false" ht="14.25" hidden="false" customHeight="false" outlineLevel="0" collapsed="false">
      <c r="A1555" s="2" t="n">
        <v>1554</v>
      </c>
      <c r="B1555" s="2" t="s">
        <v>2036</v>
      </c>
      <c r="C1555" s="2" t="n">
        <v>39</v>
      </c>
    </row>
    <row r="1556" customFormat="false" ht="14.25" hidden="false" customHeight="false" outlineLevel="0" collapsed="false">
      <c r="A1556" s="2" t="n">
        <v>1555</v>
      </c>
      <c r="B1556" s="2" t="s">
        <v>486</v>
      </c>
      <c r="C1556" s="2" t="n">
        <v>57</v>
      </c>
    </row>
    <row r="1557" customFormat="false" ht="14.25" hidden="false" customHeight="false" outlineLevel="0" collapsed="false">
      <c r="A1557" s="2" t="n">
        <v>1556</v>
      </c>
      <c r="B1557" s="2" t="s">
        <v>2037</v>
      </c>
      <c r="C1557" s="2" t="n">
        <v>17</v>
      </c>
    </row>
    <row r="1558" customFormat="false" ht="14.25" hidden="false" customHeight="false" outlineLevel="0" collapsed="false">
      <c r="A1558" s="2" t="n">
        <v>1557</v>
      </c>
      <c r="B1558" s="2" t="s">
        <v>487</v>
      </c>
      <c r="C1558" s="2" t="n">
        <v>58</v>
      </c>
    </row>
    <row r="1559" customFormat="false" ht="14.25" hidden="false" customHeight="false" outlineLevel="0" collapsed="false">
      <c r="A1559" s="2" t="n">
        <v>1558</v>
      </c>
      <c r="B1559" s="2" t="s">
        <v>2038</v>
      </c>
      <c r="C1559" s="2" t="n">
        <v>24</v>
      </c>
    </row>
    <row r="1560" customFormat="false" ht="14.25" hidden="false" customHeight="false" outlineLevel="0" collapsed="false">
      <c r="A1560" s="2" t="n">
        <v>1559</v>
      </c>
      <c r="B1560" s="2" t="s">
        <v>2039</v>
      </c>
      <c r="C1560" s="2" t="n">
        <v>39</v>
      </c>
    </row>
    <row r="1561" customFormat="false" ht="14.25" hidden="false" customHeight="false" outlineLevel="0" collapsed="false">
      <c r="A1561" s="2" t="n">
        <v>1560</v>
      </c>
      <c r="B1561" s="2" t="s">
        <v>2040</v>
      </c>
      <c r="C1561" s="2" t="n">
        <v>56</v>
      </c>
    </row>
    <row r="1562" customFormat="false" ht="14.25" hidden="false" customHeight="false" outlineLevel="0" collapsed="false">
      <c r="A1562" s="2" t="n">
        <v>1561</v>
      </c>
      <c r="B1562" s="2" t="s">
        <v>2041</v>
      </c>
      <c r="C1562" s="2" t="n">
        <v>28</v>
      </c>
    </row>
    <row r="1563" customFormat="false" ht="14.25" hidden="false" customHeight="false" outlineLevel="0" collapsed="false">
      <c r="A1563" s="2" t="n">
        <v>1562</v>
      </c>
      <c r="B1563" s="2" t="s">
        <v>2042</v>
      </c>
      <c r="C1563" s="2" t="n">
        <v>41</v>
      </c>
    </row>
    <row r="1564" customFormat="false" ht="14.25" hidden="false" customHeight="false" outlineLevel="0" collapsed="false">
      <c r="A1564" s="2" t="n">
        <v>1563</v>
      </c>
      <c r="B1564" s="2" t="s">
        <v>2043</v>
      </c>
      <c r="C1564" s="2" t="n">
        <v>18</v>
      </c>
    </row>
    <row r="1565" customFormat="false" ht="14.25" hidden="false" customHeight="false" outlineLevel="0" collapsed="false">
      <c r="A1565" s="2" t="n">
        <v>1564</v>
      </c>
      <c r="B1565" s="2" t="s">
        <v>2044</v>
      </c>
      <c r="C1565" s="2" t="n">
        <v>73</v>
      </c>
    </row>
    <row r="1566" customFormat="false" ht="14.25" hidden="false" customHeight="false" outlineLevel="0" collapsed="false">
      <c r="A1566" s="2" t="n">
        <v>1565</v>
      </c>
      <c r="B1566" s="2" t="s">
        <v>2045</v>
      </c>
      <c r="C1566" s="2" t="n">
        <v>17</v>
      </c>
    </row>
    <row r="1567" customFormat="false" ht="14.25" hidden="false" customHeight="false" outlineLevel="0" collapsed="false">
      <c r="A1567" s="2" t="n">
        <v>1566</v>
      </c>
      <c r="B1567" s="2" t="s">
        <v>2046</v>
      </c>
      <c r="C1567" s="2" t="n">
        <v>20</v>
      </c>
    </row>
    <row r="1568" customFormat="false" ht="14.25" hidden="false" customHeight="false" outlineLevel="0" collapsed="false">
      <c r="A1568" s="2" t="n">
        <v>1567</v>
      </c>
      <c r="B1568" s="2" t="s">
        <v>2047</v>
      </c>
      <c r="C1568" s="2" t="n">
        <v>17</v>
      </c>
    </row>
    <row r="1569" customFormat="false" ht="14.25" hidden="false" customHeight="false" outlineLevel="0" collapsed="false">
      <c r="A1569" s="2" t="n">
        <v>1568</v>
      </c>
      <c r="B1569" s="2" t="s">
        <v>2048</v>
      </c>
      <c r="C1569" s="2" t="n">
        <v>39</v>
      </c>
    </row>
    <row r="1570" customFormat="false" ht="14.25" hidden="false" customHeight="false" outlineLevel="0" collapsed="false">
      <c r="A1570" s="2" t="n">
        <v>1569</v>
      </c>
      <c r="B1570" s="2" t="s">
        <v>2049</v>
      </c>
      <c r="C1570" s="2" t="n">
        <v>18</v>
      </c>
    </row>
    <row r="1571" customFormat="false" ht="14.25" hidden="false" customHeight="false" outlineLevel="0" collapsed="false">
      <c r="A1571" s="2" t="n">
        <v>1570</v>
      </c>
      <c r="B1571" s="2" t="s">
        <v>2050</v>
      </c>
      <c r="C1571" s="2" t="n">
        <v>56</v>
      </c>
    </row>
    <row r="1572" customFormat="false" ht="14.25" hidden="false" customHeight="false" outlineLevel="0" collapsed="false">
      <c r="A1572" s="2" t="n">
        <v>1571</v>
      </c>
      <c r="B1572" s="2" t="s">
        <v>2051</v>
      </c>
      <c r="C1572" s="2" t="n">
        <v>17</v>
      </c>
    </row>
    <row r="1573" customFormat="false" ht="14.25" hidden="false" customHeight="false" outlineLevel="0" collapsed="false">
      <c r="A1573" s="2" t="n">
        <v>1572</v>
      </c>
      <c r="B1573" s="2" t="s">
        <v>2052</v>
      </c>
      <c r="C1573" s="2" t="n">
        <v>71</v>
      </c>
    </row>
    <row r="1574" customFormat="false" ht="14.25" hidden="false" customHeight="false" outlineLevel="0" collapsed="false">
      <c r="A1574" s="2" t="n">
        <v>1573</v>
      </c>
      <c r="B1574" s="2" t="s">
        <v>2053</v>
      </c>
      <c r="C1574" s="2" t="n">
        <v>56</v>
      </c>
    </row>
    <row r="1575" customFormat="false" ht="14.25" hidden="false" customHeight="false" outlineLevel="0" collapsed="false">
      <c r="A1575" s="2" t="n">
        <v>1574</v>
      </c>
      <c r="B1575" s="2" t="s">
        <v>2054</v>
      </c>
      <c r="C1575" s="2" t="n">
        <v>32</v>
      </c>
    </row>
    <row r="1576" customFormat="false" ht="14.25" hidden="false" customHeight="false" outlineLevel="0" collapsed="false">
      <c r="A1576" s="2" t="n">
        <v>1575</v>
      </c>
      <c r="B1576" s="2" t="s">
        <v>2055</v>
      </c>
      <c r="C1576" s="2" t="n">
        <v>3</v>
      </c>
    </row>
    <row r="1577" customFormat="false" ht="14.25" hidden="false" customHeight="false" outlineLevel="0" collapsed="false">
      <c r="A1577" s="2" t="n">
        <v>1576</v>
      </c>
      <c r="B1577" s="2" t="s">
        <v>2056</v>
      </c>
      <c r="C1577" s="2" t="n">
        <v>39</v>
      </c>
    </row>
    <row r="1578" customFormat="false" ht="14.25" hidden="false" customHeight="false" outlineLevel="0" collapsed="false">
      <c r="A1578" s="2" t="n">
        <v>1577</v>
      </c>
      <c r="B1578" s="2" t="s">
        <v>2057</v>
      </c>
      <c r="C1578" s="2" t="n">
        <v>18</v>
      </c>
    </row>
    <row r="1579" customFormat="false" ht="14.25" hidden="false" customHeight="false" outlineLevel="0" collapsed="false">
      <c r="A1579" s="2" t="n">
        <v>1578</v>
      </c>
      <c r="B1579" s="2" t="s">
        <v>2058</v>
      </c>
      <c r="C1579" s="2" t="n">
        <v>22</v>
      </c>
    </row>
    <row r="1580" customFormat="false" ht="14.25" hidden="false" customHeight="false" outlineLevel="0" collapsed="false">
      <c r="A1580" s="2" t="n">
        <v>1579</v>
      </c>
      <c r="B1580" s="2" t="s">
        <v>2059</v>
      </c>
      <c r="C1580" s="2" t="n">
        <v>38</v>
      </c>
    </row>
    <row r="1581" customFormat="false" ht="14.25" hidden="false" customHeight="false" outlineLevel="0" collapsed="false">
      <c r="A1581" s="2" t="n">
        <v>1580</v>
      </c>
      <c r="B1581" s="2" t="s">
        <v>2060</v>
      </c>
      <c r="C1581" s="2" t="n">
        <v>39</v>
      </c>
    </row>
    <row r="1582" customFormat="false" ht="14.25" hidden="false" customHeight="false" outlineLevel="0" collapsed="false">
      <c r="A1582" s="2" t="n">
        <v>1581</v>
      </c>
      <c r="B1582" s="2" t="s">
        <v>2061</v>
      </c>
      <c r="C1582" s="2" t="n">
        <v>3</v>
      </c>
    </row>
    <row r="1583" customFormat="false" ht="14.25" hidden="false" customHeight="false" outlineLevel="0" collapsed="false">
      <c r="A1583" s="2" t="n">
        <v>1582</v>
      </c>
      <c r="B1583" s="2" t="s">
        <v>488</v>
      </c>
      <c r="C1583" s="2" t="n">
        <v>59</v>
      </c>
    </row>
    <row r="1584" customFormat="false" ht="14.25" hidden="false" customHeight="false" outlineLevel="0" collapsed="false">
      <c r="A1584" s="2" t="n">
        <v>1583</v>
      </c>
      <c r="B1584" s="2" t="s">
        <v>2062</v>
      </c>
      <c r="C1584" s="2" t="n">
        <v>39</v>
      </c>
    </row>
    <row r="1585" customFormat="false" ht="14.25" hidden="false" customHeight="false" outlineLevel="0" collapsed="false">
      <c r="A1585" s="2" t="n">
        <v>1584</v>
      </c>
      <c r="B1585" s="2" t="s">
        <v>2063</v>
      </c>
      <c r="C1585" s="2" t="n">
        <v>18</v>
      </c>
    </row>
    <row r="1586" customFormat="false" ht="14.25" hidden="false" customHeight="false" outlineLevel="0" collapsed="false">
      <c r="A1586" s="2" t="n">
        <v>1585</v>
      </c>
      <c r="B1586" s="2" t="s">
        <v>2064</v>
      </c>
      <c r="C1586" s="2" t="n">
        <v>18</v>
      </c>
    </row>
    <row r="1587" customFormat="false" ht="14.25" hidden="false" customHeight="false" outlineLevel="0" collapsed="false">
      <c r="A1587" s="2" t="n">
        <v>1586</v>
      </c>
      <c r="B1587" s="2" t="s">
        <v>2065</v>
      </c>
      <c r="C1587" s="2" t="n">
        <v>13</v>
      </c>
    </row>
    <row r="1588" customFormat="false" ht="14.25" hidden="false" customHeight="false" outlineLevel="0" collapsed="false">
      <c r="A1588" s="2" t="n">
        <v>1587</v>
      </c>
      <c r="B1588" s="2" t="s">
        <v>2066</v>
      </c>
      <c r="C1588" s="2" t="n">
        <v>18</v>
      </c>
    </row>
    <row r="1589" customFormat="false" ht="14.25" hidden="false" customHeight="false" outlineLevel="0" collapsed="false">
      <c r="A1589" s="2" t="n">
        <v>1588</v>
      </c>
      <c r="B1589" s="2" t="s">
        <v>2067</v>
      </c>
      <c r="C1589" s="2" t="n">
        <v>18</v>
      </c>
    </row>
    <row r="1590" customFormat="false" ht="14.25" hidden="false" customHeight="false" outlineLevel="0" collapsed="false">
      <c r="A1590" s="2" t="n">
        <v>1589</v>
      </c>
      <c r="B1590" s="2" t="s">
        <v>2068</v>
      </c>
      <c r="C1590" s="2" t="n">
        <v>38</v>
      </c>
    </row>
    <row r="1591" customFormat="false" ht="14.25" hidden="false" customHeight="false" outlineLevel="0" collapsed="false">
      <c r="A1591" s="2" t="n">
        <v>1590</v>
      </c>
      <c r="B1591" s="2" t="s">
        <v>2069</v>
      </c>
      <c r="C1591" s="2" t="n">
        <v>56</v>
      </c>
    </row>
    <row r="1592" customFormat="false" ht="14.25" hidden="false" customHeight="false" outlineLevel="0" collapsed="false">
      <c r="A1592" s="2" t="n">
        <v>1591</v>
      </c>
      <c r="B1592" s="2" t="s">
        <v>2070</v>
      </c>
      <c r="C1592" s="2" t="n">
        <v>17</v>
      </c>
    </row>
    <row r="1593" customFormat="false" ht="14.25" hidden="false" customHeight="false" outlineLevel="0" collapsed="false">
      <c r="A1593" s="2" t="n">
        <v>1592</v>
      </c>
      <c r="B1593" s="2" t="s">
        <v>2071</v>
      </c>
      <c r="C1593" s="2" t="n">
        <v>70</v>
      </c>
    </row>
    <row r="1594" customFormat="false" ht="14.25" hidden="false" customHeight="false" outlineLevel="0" collapsed="false">
      <c r="A1594" s="2" t="n">
        <v>1593</v>
      </c>
      <c r="B1594" s="2" t="s">
        <v>2072</v>
      </c>
      <c r="C1594" s="2" t="n">
        <v>13</v>
      </c>
    </row>
    <row r="1595" customFormat="false" ht="14.25" hidden="false" customHeight="false" outlineLevel="0" collapsed="false">
      <c r="A1595" s="2" t="n">
        <v>1594</v>
      </c>
      <c r="B1595" s="2" t="s">
        <v>489</v>
      </c>
      <c r="C1595" s="2" t="n">
        <v>60</v>
      </c>
    </row>
    <row r="1596" customFormat="false" ht="14.25" hidden="false" customHeight="false" outlineLevel="0" collapsed="false">
      <c r="A1596" s="2" t="n">
        <v>1595</v>
      </c>
      <c r="B1596" s="2" t="s">
        <v>490</v>
      </c>
      <c r="C1596" s="2" t="n">
        <v>61</v>
      </c>
    </row>
    <row r="1597" customFormat="false" ht="14.25" hidden="false" customHeight="false" outlineLevel="0" collapsed="false">
      <c r="A1597" s="2" t="n">
        <v>1596</v>
      </c>
      <c r="B1597" s="2" t="s">
        <v>2073</v>
      </c>
      <c r="C1597" s="2" t="n">
        <v>32</v>
      </c>
    </row>
    <row r="1598" customFormat="false" ht="14.25" hidden="false" customHeight="false" outlineLevel="0" collapsed="false">
      <c r="A1598" s="2" t="n">
        <v>1597</v>
      </c>
      <c r="B1598" s="2" t="s">
        <v>2074</v>
      </c>
      <c r="C1598" s="2" t="n">
        <v>39</v>
      </c>
    </row>
    <row r="1599" customFormat="false" ht="14.25" hidden="false" customHeight="false" outlineLevel="0" collapsed="false">
      <c r="A1599" s="2" t="n">
        <v>1598</v>
      </c>
      <c r="B1599" s="2" t="s">
        <v>491</v>
      </c>
      <c r="C1599" s="2" t="n">
        <v>62</v>
      </c>
    </row>
    <row r="1600" customFormat="false" ht="14.25" hidden="false" customHeight="false" outlineLevel="0" collapsed="false">
      <c r="A1600" s="2" t="n">
        <v>1599</v>
      </c>
      <c r="B1600" s="2" t="s">
        <v>2075</v>
      </c>
      <c r="C1600" s="2" t="n">
        <v>20</v>
      </c>
    </row>
    <row r="1601" customFormat="false" ht="14.25" hidden="false" customHeight="false" outlineLevel="0" collapsed="false">
      <c r="A1601" s="2" t="n">
        <v>1600</v>
      </c>
      <c r="B1601" s="2" t="s">
        <v>2076</v>
      </c>
      <c r="C1601" s="2" t="n">
        <v>1</v>
      </c>
    </row>
    <row r="1602" customFormat="false" ht="14.25" hidden="false" customHeight="false" outlineLevel="0" collapsed="false">
      <c r="A1602" s="2" t="n">
        <v>1601</v>
      </c>
      <c r="B1602" s="2" t="s">
        <v>2077</v>
      </c>
      <c r="C1602" s="2" t="n">
        <v>17</v>
      </c>
    </row>
    <row r="1603" customFormat="false" ht="14.25" hidden="false" customHeight="false" outlineLevel="0" collapsed="false">
      <c r="A1603" s="2" t="n">
        <v>1602</v>
      </c>
      <c r="B1603" s="2" t="s">
        <v>2078</v>
      </c>
      <c r="C1603" s="2" t="n">
        <v>18</v>
      </c>
    </row>
    <row r="1604" customFormat="false" ht="14.25" hidden="false" customHeight="false" outlineLevel="0" collapsed="false">
      <c r="A1604" s="2" t="n">
        <v>1603</v>
      </c>
      <c r="B1604" s="2" t="s">
        <v>2079</v>
      </c>
      <c r="C1604" s="2" t="n">
        <v>39</v>
      </c>
    </row>
    <row r="1605" customFormat="false" ht="14.25" hidden="false" customHeight="false" outlineLevel="0" collapsed="false">
      <c r="A1605" s="2" t="n">
        <v>1604</v>
      </c>
      <c r="B1605" s="2" t="s">
        <v>2080</v>
      </c>
      <c r="C1605" s="2" t="n">
        <v>17</v>
      </c>
    </row>
    <row r="1606" customFormat="false" ht="14.25" hidden="false" customHeight="false" outlineLevel="0" collapsed="false">
      <c r="A1606" s="2" t="n">
        <v>1605</v>
      </c>
      <c r="B1606" s="2" t="s">
        <v>2081</v>
      </c>
      <c r="C1606" s="2" t="n">
        <v>17</v>
      </c>
    </row>
    <row r="1607" customFormat="false" ht="14.25" hidden="false" customHeight="false" outlineLevel="0" collapsed="false">
      <c r="A1607" s="2" t="n">
        <v>1606</v>
      </c>
      <c r="B1607" s="2" t="s">
        <v>2082</v>
      </c>
      <c r="C1607" s="2" t="n">
        <v>36</v>
      </c>
    </row>
    <row r="1608" customFormat="false" ht="14.25" hidden="false" customHeight="false" outlineLevel="0" collapsed="false">
      <c r="A1608" s="2" t="n">
        <v>1607</v>
      </c>
      <c r="B1608" s="2" t="s">
        <v>2083</v>
      </c>
      <c r="C1608" s="2" t="n">
        <v>39</v>
      </c>
    </row>
    <row r="1609" customFormat="false" ht="14.25" hidden="false" customHeight="false" outlineLevel="0" collapsed="false">
      <c r="A1609" s="2" t="n">
        <v>1608</v>
      </c>
      <c r="B1609" s="2" t="s">
        <v>2084</v>
      </c>
      <c r="C1609" s="2" t="n">
        <v>39</v>
      </c>
    </row>
    <row r="1610" customFormat="false" ht="14.25" hidden="false" customHeight="false" outlineLevel="0" collapsed="false">
      <c r="A1610" s="2" t="n">
        <v>1609</v>
      </c>
      <c r="B1610" s="2" t="s">
        <v>2085</v>
      </c>
      <c r="C1610" s="2" t="n">
        <v>39</v>
      </c>
    </row>
    <row r="1611" customFormat="false" ht="14.25" hidden="false" customHeight="false" outlineLevel="0" collapsed="false">
      <c r="A1611" s="2" t="n">
        <v>1610</v>
      </c>
      <c r="B1611" s="2" t="s">
        <v>2086</v>
      </c>
      <c r="C1611" s="2" t="n">
        <v>39</v>
      </c>
    </row>
    <row r="1612" customFormat="false" ht="14.25" hidden="false" customHeight="false" outlineLevel="0" collapsed="false">
      <c r="A1612" s="2" t="n">
        <v>1611</v>
      </c>
      <c r="B1612" s="2" t="s">
        <v>2087</v>
      </c>
      <c r="C1612" s="2" t="n">
        <v>17</v>
      </c>
    </row>
    <row r="1613" customFormat="false" ht="14.25" hidden="false" customHeight="false" outlineLevel="0" collapsed="false">
      <c r="A1613" s="2" t="n">
        <v>1612</v>
      </c>
      <c r="B1613" s="2" t="s">
        <v>492</v>
      </c>
      <c r="C1613" s="2" t="n">
        <v>63</v>
      </c>
    </row>
    <row r="1614" customFormat="false" ht="14.25" hidden="false" customHeight="false" outlineLevel="0" collapsed="false">
      <c r="A1614" s="2" t="n">
        <v>1613</v>
      </c>
      <c r="B1614" s="2" t="s">
        <v>2088</v>
      </c>
      <c r="C1614" s="2" t="n">
        <v>39</v>
      </c>
    </row>
    <row r="1615" customFormat="false" ht="14.25" hidden="false" customHeight="false" outlineLevel="0" collapsed="false">
      <c r="A1615" s="2" t="n">
        <v>1614</v>
      </c>
      <c r="B1615" s="2" t="s">
        <v>2089</v>
      </c>
      <c r="C1615" s="2" t="n">
        <v>39</v>
      </c>
    </row>
    <row r="1616" customFormat="false" ht="14.25" hidden="false" customHeight="false" outlineLevel="0" collapsed="false">
      <c r="A1616" s="2" t="n">
        <v>1615</v>
      </c>
      <c r="B1616" s="2" t="s">
        <v>2090</v>
      </c>
      <c r="C1616" s="2" t="n">
        <v>73</v>
      </c>
    </row>
    <row r="1617" customFormat="false" ht="14.25" hidden="false" customHeight="false" outlineLevel="0" collapsed="false">
      <c r="A1617" s="2" t="n">
        <v>1616</v>
      </c>
      <c r="B1617" s="2" t="s">
        <v>2091</v>
      </c>
      <c r="C1617" s="2" t="n">
        <v>39</v>
      </c>
    </row>
    <row r="1618" customFormat="false" ht="14.25" hidden="false" customHeight="false" outlineLevel="0" collapsed="false">
      <c r="A1618" s="2" t="n">
        <v>1617</v>
      </c>
      <c r="B1618" s="2" t="s">
        <v>2092</v>
      </c>
      <c r="C1618" s="2" t="n">
        <v>17</v>
      </c>
    </row>
    <row r="1619" customFormat="false" ht="14.25" hidden="false" customHeight="false" outlineLevel="0" collapsed="false">
      <c r="A1619" s="2" t="n">
        <v>1618</v>
      </c>
      <c r="B1619" s="2" t="s">
        <v>2093</v>
      </c>
      <c r="C1619" s="2" t="n">
        <v>39</v>
      </c>
    </row>
    <row r="1620" customFormat="false" ht="14.25" hidden="false" customHeight="false" outlineLevel="0" collapsed="false">
      <c r="A1620" s="2" t="n">
        <v>1619</v>
      </c>
      <c r="B1620" s="2" t="s">
        <v>2094</v>
      </c>
      <c r="C1620" s="2" t="n">
        <v>39</v>
      </c>
    </row>
    <row r="1621" customFormat="false" ht="14.25" hidden="false" customHeight="false" outlineLevel="0" collapsed="false">
      <c r="A1621" s="2" t="n">
        <v>1620</v>
      </c>
      <c r="B1621" s="2" t="s">
        <v>2095</v>
      </c>
      <c r="C1621" s="2" t="n">
        <v>17</v>
      </c>
    </row>
    <row r="1622" customFormat="false" ht="14.25" hidden="false" customHeight="false" outlineLevel="0" collapsed="false">
      <c r="A1622" s="2" t="n">
        <v>1621</v>
      </c>
      <c r="B1622" s="2" t="s">
        <v>2096</v>
      </c>
      <c r="C1622" s="2" t="n">
        <v>39</v>
      </c>
    </row>
    <row r="1623" customFormat="false" ht="14.25" hidden="false" customHeight="false" outlineLevel="0" collapsed="false">
      <c r="A1623" s="2" t="n">
        <v>1622</v>
      </c>
      <c r="B1623" s="2" t="s">
        <v>2097</v>
      </c>
      <c r="C1623" s="2" t="n">
        <v>17</v>
      </c>
    </row>
    <row r="1624" customFormat="false" ht="14.25" hidden="false" customHeight="false" outlineLevel="0" collapsed="false">
      <c r="A1624" s="2" t="n">
        <v>1623</v>
      </c>
      <c r="B1624" s="2" t="s">
        <v>2098</v>
      </c>
      <c r="C1624" s="2" t="n">
        <v>17</v>
      </c>
    </row>
    <row r="1625" customFormat="false" ht="14.25" hidden="false" customHeight="false" outlineLevel="0" collapsed="false">
      <c r="A1625" s="2" t="n">
        <v>1624</v>
      </c>
      <c r="B1625" s="2" t="s">
        <v>2099</v>
      </c>
      <c r="C1625" s="2" t="n">
        <v>36</v>
      </c>
    </row>
    <row r="1626" customFormat="false" ht="14.25" hidden="false" customHeight="false" outlineLevel="0" collapsed="false">
      <c r="A1626" s="2" t="n">
        <v>1625</v>
      </c>
      <c r="B1626" s="2" t="s">
        <v>2100</v>
      </c>
      <c r="C1626" s="2" t="n">
        <v>39</v>
      </c>
    </row>
    <row r="1627" customFormat="false" ht="14.25" hidden="false" customHeight="false" outlineLevel="0" collapsed="false">
      <c r="A1627" s="2" t="n">
        <v>1626</v>
      </c>
      <c r="B1627" s="2" t="s">
        <v>2101</v>
      </c>
      <c r="C1627" s="2" t="n">
        <v>18</v>
      </c>
    </row>
    <row r="1628" customFormat="false" ht="14.25" hidden="false" customHeight="false" outlineLevel="0" collapsed="false">
      <c r="A1628" s="2" t="n">
        <v>1627</v>
      </c>
      <c r="B1628" s="2" t="s">
        <v>2102</v>
      </c>
      <c r="C1628" s="2" t="n">
        <v>17</v>
      </c>
    </row>
    <row r="1629" customFormat="false" ht="14.25" hidden="false" customHeight="false" outlineLevel="0" collapsed="false">
      <c r="A1629" s="2" t="n">
        <v>1628</v>
      </c>
      <c r="B1629" s="2" t="s">
        <v>2103</v>
      </c>
      <c r="C1629" s="2" t="n">
        <v>17</v>
      </c>
    </row>
    <row r="1630" customFormat="false" ht="14.25" hidden="false" customHeight="false" outlineLevel="0" collapsed="false">
      <c r="A1630" s="2" t="n">
        <v>1629</v>
      </c>
      <c r="B1630" s="2" t="s">
        <v>2104</v>
      </c>
      <c r="C1630" s="2" t="n">
        <v>17</v>
      </c>
    </row>
    <row r="1631" customFormat="false" ht="14.25" hidden="false" customHeight="false" outlineLevel="0" collapsed="false">
      <c r="A1631" s="2" t="n">
        <v>1630</v>
      </c>
      <c r="B1631" s="2" t="s">
        <v>2105</v>
      </c>
      <c r="C1631" s="2" t="n">
        <v>39</v>
      </c>
    </row>
    <row r="1632" customFormat="false" ht="14.25" hidden="false" customHeight="false" outlineLevel="0" collapsed="false">
      <c r="A1632" s="2" t="n">
        <v>1631</v>
      </c>
      <c r="B1632" s="2" t="s">
        <v>2106</v>
      </c>
      <c r="C1632" s="2" t="n">
        <v>17</v>
      </c>
    </row>
    <row r="1633" customFormat="false" ht="14.25" hidden="false" customHeight="false" outlineLevel="0" collapsed="false">
      <c r="A1633" s="2" t="n">
        <v>1632</v>
      </c>
      <c r="B1633" s="2" t="s">
        <v>2107</v>
      </c>
      <c r="C1633" s="2" t="n">
        <v>73</v>
      </c>
    </row>
    <row r="1634" customFormat="false" ht="14.25" hidden="false" customHeight="false" outlineLevel="0" collapsed="false">
      <c r="A1634" s="2" t="n">
        <v>1633</v>
      </c>
      <c r="B1634" s="2" t="s">
        <v>2108</v>
      </c>
      <c r="C1634" s="2" t="n">
        <v>24</v>
      </c>
    </row>
    <row r="1635" customFormat="false" ht="14.25" hidden="false" customHeight="false" outlineLevel="0" collapsed="false">
      <c r="A1635" s="2" t="n">
        <v>1634</v>
      </c>
      <c r="B1635" s="2" t="s">
        <v>2109</v>
      </c>
      <c r="C1635" s="2" t="n">
        <v>20</v>
      </c>
    </row>
    <row r="1636" customFormat="false" ht="14.25" hidden="false" customHeight="false" outlineLevel="0" collapsed="false">
      <c r="A1636" s="2" t="n">
        <v>1635</v>
      </c>
      <c r="B1636" s="2" t="s">
        <v>2110</v>
      </c>
      <c r="C1636" s="2" t="n">
        <v>32</v>
      </c>
    </row>
    <row r="1637" customFormat="false" ht="14.25" hidden="false" customHeight="false" outlineLevel="0" collapsed="false">
      <c r="A1637" s="2" t="n">
        <v>1636</v>
      </c>
      <c r="B1637" s="2" t="s">
        <v>2111</v>
      </c>
      <c r="C1637" s="2" t="n">
        <v>32</v>
      </c>
    </row>
    <row r="1638" customFormat="false" ht="14.25" hidden="false" customHeight="false" outlineLevel="0" collapsed="false">
      <c r="A1638" s="2" t="n">
        <v>1637</v>
      </c>
      <c r="B1638" s="2" t="s">
        <v>493</v>
      </c>
      <c r="C1638" s="2" t="n">
        <v>64</v>
      </c>
    </row>
    <row r="1639" customFormat="false" ht="14.25" hidden="false" customHeight="false" outlineLevel="0" collapsed="false">
      <c r="A1639" s="2" t="n">
        <v>1638</v>
      </c>
      <c r="B1639" s="2" t="s">
        <v>2112</v>
      </c>
      <c r="C1639" s="2" t="n">
        <v>73</v>
      </c>
    </row>
    <row r="1640" customFormat="false" ht="14.25" hidden="false" customHeight="false" outlineLevel="0" collapsed="false">
      <c r="A1640" s="2" t="n">
        <v>1639</v>
      </c>
      <c r="B1640" s="2" t="s">
        <v>2113</v>
      </c>
      <c r="C1640" s="2" t="n">
        <v>39</v>
      </c>
    </row>
    <row r="1641" customFormat="false" ht="14.25" hidden="false" customHeight="false" outlineLevel="0" collapsed="false">
      <c r="A1641" s="2" t="n">
        <v>1640</v>
      </c>
      <c r="B1641" s="2" t="s">
        <v>2114</v>
      </c>
      <c r="C1641" s="2" t="n">
        <v>39</v>
      </c>
    </row>
    <row r="1642" customFormat="false" ht="14.25" hidden="false" customHeight="false" outlineLevel="0" collapsed="false">
      <c r="A1642" s="2" t="n">
        <v>1641</v>
      </c>
      <c r="B1642" s="2" t="s">
        <v>2115</v>
      </c>
      <c r="C1642" s="2" t="n">
        <v>17</v>
      </c>
    </row>
    <row r="1643" customFormat="false" ht="14.25" hidden="false" customHeight="false" outlineLevel="0" collapsed="false">
      <c r="A1643" s="2" t="n">
        <v>1642</v>
      </c>
      <c r="B1643" s="2" t="s">
        <v>2116</v>
      </c>
      <c r="C1643" s="2" t="n">
        <v>17</v>
      </c>
    </row>
    <row r="1644" customFormat="false" ht="14.25" hidden="false" customHeight="false" outlineLevel="0" collapsed="false">
      <c r="A1644" s="2" t="n">
        <v>1643</v>
      </c>
      <c r="B1644" s="2" t="s">
        <v>2117</v>
      </c>
      <c r="C1644" s="2" t="n">
        <v>20</v>
      </c>
    </row>
    <row r="1645" customFormat="false" ht="14.25" hidden="false" customHeight="false" outlineLevel="0" collapsed="false">
      <c r="A1645" s="2" t="n">
        <v>1644</v>
      </c>
      <c r="B1645" s="2" t="s">
        <v>2118</v>
      </c>
      <c r="C1645" s="2" t="n">
        <v>39</v>
      </c>
    </row>
    <row r="1646" customFormat="false" ht="14.25" hidden="false" customHeight="false" outlineLevel="0" collapsed="false">
      <c r="A1646" s="2" t="n">
        <v>1645</v>
      </c>
      <c r="B1646" s="2" t="s">
        <v>2119</v>
      </c>
      <c r="C1646" s="2" t="n">
        <v>69</v>
      </c>
    </row>
    <row r="1647" customFormat="false" ht="14.25" hidden="false" customHeight="false" outlineLevel="0" collapsed="false">
      <c r="A1647" s="2" t="n">
        <v>1646</v>
      </c>
      <c r="B1647" s="2" t="s">
        <v>2120</v>
      </c>
      <c r="C1647" s="2" t="n">
        <v>39</v>
      </c>
    </row>
    <row r="1648" customFormat="false" ht="14.25" hidden="false" customHeight="false" outlineLevel="0" collapsed="false">
      <c r="A1648" s="2" t="n">
        <v>1647</v>
      </c>
      <c r="B1648" s="2" t="s">
        <v>2121</v>
      </c>
      <c r="C1648" s="2" t="n">
        <v>18</v>
      </c>
    </row>
    <row r="1649" customFormat="false" ht="14.25" hidden="false" customHeight="false" outlineLevel="0" collapsed="false">
      <c r="A1649" s="2" t="n">
        <v>1648</v>
      </c>
      <c r="B1649" s="2" t="s">
        <v>2122</v>
      </c>
      <c r="C1649" s="2" t="n">
        <v>17</v>
      </c>
    </row>
    <row r="1650" customFormat="false" ht="14.25" hidden="false" customHeight="false" outlineLevel="0" collapsed="false">
      <c r="A1650" s="2" t="n">
        <v>1649</v>
      </c>
      <c r="B1650" s="2" t="s">
        <v>2123</v>
      </c>
      <c r="C1650" s="2" t="n">
        <v>20</v>
      </c>
    </row>
    <row r="1651" customFormat="false" ht="14.25" hidden="false" customHeight="false" outlineLevel="0" collapsed="false">
      <c r="A1651" s="2" t="n">
        <v>1650</v>
      </c>
      <c r="B1651" s="2" t="s">
        <v>2124</v>
      </c>
      <c r="C1651" s="2" t="n">
        <v>17</v>
      </c>
    </row>
    <row r="1652" customFormat="false" ht="14.25" hidden="false" customHeight="false" outlineLevel="0" collapsed="false">
      <c r="A1652" s="2" t="n">
        <v>1651</v>
      </c>
      <c r="B1652" s="2" t="s">
        <v>2125</v>
      </c>
      <c r="C1652" s="2" t="n">
        <v>39</v>
      </c>
    </row>
    <row r="1653" customFormat="false" ht="14.25" hidden="false" customHeight="false" outlineLevel="0" collapsed="false">
      <c r="A1653" s="2" t="n">
        <v>1652</v>
      </c>
      <c r="B1653" s="2" t="s">
        <v>2126</v>
      </c>
      <c r="C1653" s="2" t="n">
        <v>19</v>
      </c>
    </row>
    <row r="1654" customFormat="false" ht="14.25" hidden="false" customHeight="false" outlineLevel="0" collapsed="false">
      <c r="A1654" s="2" t="n">
        <v>1653</v>
      </c>
      <c r="B1654" s="2" t="s">
        <v>2127</v>
      </c>
      <c r="C1654" s="2" t="n">
        <v>39</v>
      </c>
    </row>
    <row r="1655" customFormat="false" ht="14.25" hidden="false" customHeight="false" outlineLevel="0" collapsed="false">
      <c r="A1655" s="2" t="n">
        <v>1654</v>
      </c>
      <c r="B1655" s="2" t="s">
        <v>2128</v>
      </c>
      <c r="C1655" s="2" t="n">
        <v>20</v>
      </c>
    </row>
    <row r="1656" customFormat="false" ht="14.25" hidden="false" customHeight="false" outlineLevel="0" collapsed="false">
      <c r="A1656" s="2" t="n">
        <v>1655</v>
      </c>
      <c r="B1656" s="2" t="s">
        <v>2129</v>
      </c>
      <c r="C1656" s="2" t="n">
        <v>56</v>
      </c>
    </row>
    <row r="1657" customFormat="false" ht="14.25" hidden="false" customHeight="false" outlineLevel="0" collapsed="false">
      <c r="A1657" s="2" t="n">
        <v>1656</v>
      </c>
      <c r="B1657" s="2" t="s">
        <v>2130</v>
      </c>
      <c r="C1657" s="2" t="n">
        <v>22</v>
      </c>
    </row>
    <row r="1658" customFormat="false" ht="14.25" hidden="false" customHeight="false" outlineLevel="0" collapsed="false">
      <c r="A1658" s="2" t="n">
        <v>1657</v>
      </c>
      <c r="B1658" s="2" t="s">
        <v>2131</v>
      </c>
      <c r="C1658" s="2" t="n">
        <v>20</v>
      </c>
    </row>
    <row r="1659" customFormat="false" ht="14.25" hidden="false" customHeight="false" outlineLevel="0" collapsed="false">
      <c r="A1659" s="2" t="n">
        <v>1658</v>
      </c>
      <c r="B1659" s="2" t="s">
        <v>2132</v>
      </c>
      <c r="C1659" s="2" t="n">
        <v>13</v>
      </c>
    </row>
    <row r="1660" customFormat="false" ht="14.25" hidden="false" customHeight="false" outlineLevel="0" collapsed="false">
      <c r="A1660" s="2" t="n">
        <v>1659</v>
      </c>
      <c r="B1660" s="2" t="s">
        <v>2133</v>
      </c>
      <c r="C1660" s="2" t="n">
        <v>13</v>
      </c>
    </row>
    <row r="1661" customFormat="false" ht="14.25" hidden="false" customHeight="false" outlineLevel="0" collapsed="false">
      <c r="A1661" s="2" t="n">
        <v>1660</v>
      </c>
      <c r="B1661" s="2" t="s">
        <v>2134</v>
      </c>
      <c r="C1661" s="2" t="n">
        <v>81</v>
      </c>
    </row>
    <row r="1662" customFormat="false" ht="14.25" hidden="false" customHeight="false" outlineLevel="0" collapsed="false">
      <c r="A1662" s="2" t="n">
        <v>1661</v>
      </c>
      <c r="B1662" s="2" t="s">
        <v>2135</v>
      </c>
      <c r="C1662" s="2" t="n">
        <v>17</v>
      </c>
    </row>
    <row r="1663" customFormat="false" ht="14.25" hidden="false" customHeight="false" outlineLevel="0" collapsed="false">
      <c r="A1663" s="2" t="n">
        <v>1662</v>
      </c>
      <c r="B1663" s="2" t="s">
        <v>2136</v>
      </c>
      <c r="C1663" s="2" t="n">
        <v>32</v>
      </c>
    </row>
    <row r="1664" customFormat="false" ht="14.25" hidden="false" customHeight="false" outlineLevel="0" collapsed="false">
      <c r="A1664" s="2" t="n">
        <v>1663</v>
      </c>
      <c r="B1664" s="2" t="s">
        <v>2137</v>
      </c>
      <c r="C1664" s="2" t="n">
        <v>32</v>
      </c>
    </row>
    <row r="1665" customFormat="false" ht="14.25" hidden="false" customHeight="false" outlineLevel="0" collapsed="false">
      <c r="A1665" s="2" t="n">
        <v>1664</v>
      </c>
      <c r="B1665" s="2" t="s">
        <v>2138</v>
      </c>
      <c r="C1665" s="2" t="n">
        <v>32</v>
      </c>
    </row>
    <row r="1666" customFormat="false" ht="14.25" hidden="false" customHeight="false" outlineLevel="0" collapsed="false">
      <c r="A1666" s="2" t="n">
        <v>1665</v>
      </c>
      <c r="B1666" s="2" t="s">
        <v>2139</v>
      </c>
      <c r="C1666" s="2" t="n">
        <v>39</v>
      </c>
    </row>
    <row r="1667" customFormat="false" ht="14.25" hidden="false" customHeight="false" outlineLevel="0" collapsed="false">
      <c r="A1667" s="2" t="n">
        <v>1666</v>
      </c>
      <c r="B1667" s="2" t="s">
        <v>2140</v>
      </c>
      <c r="C1667" s="2" t="n">
        <v>22</v>
      </c>
    </row>
    <row r="1668" customFormat="false" ht="14.25" hidden="false" customHeight="false" outlineLevel="0" collapsed="false">
      <c r="A1668" s="2" t="n">
        <v>1667</v>
      </c>
      <c r="B1668" s="2" t="s">
        <v>2141</v>
      </c>
      <c r="C1668" s="2" t="n">
        <v>39</v>
      </c>
    </row>
    <row r="1669" customFormat="false" ht="14.25" hidden="false" customHeight="false" outlineLevel="0" collapsed="false">
      <c r="A1669" s="2" t="n">
        <v>1668</v>
      </c>
      <c r="B1669" s="2" t="s">
        <v>2142</v>
      </c>
      <c r="C1669" s="2" t="n">
        <v>39</v>
      </c>
    </row>
    <row r="1670" customFormat="false" ht="14.25" hidden="false" customHeight="false" outlineLevel="0" collapsed="false">
      <c r="A1670" s="2" t="n">
        <v>1669</v>
      </c>
      <c r="B1670" s="2" t="s">
        <v>2143</v>
      </c>
      <c r="C1670" s="0" t="n">
        <v>60</v>
      </c>
    </row>
    <row r="1671" customFormat="false" ht="14.25" hidden="false" customHeight="false" outlineLevel="0" collapsed="false">
      <c r="A1671" s="2" t="n">
        <v>1670</v>
      </c>
      <c r="B1671" s="2" t="s">
        <v>2144</v>
      </c>
      <c r="C1671" s="2" t="n">
        <v>39</v>
      </c>
    </row>
    <row r="1672" customFormat="false" ht="14.25" hidden="false" customHeight="false" outlineLevel="0" collapsed="false">
      <c r="A1672" s="2" t="n">
        <v>1671</v>
      </c>
      <c r="B1672" s="2" t="s">
        <v>2145</v>
      </c>
      <c r="C1672" s="2" t="n">
        <v>18</v>
      </c>
    </row>
    <row r="1673" customFormat="false" ht="14.25" hidden="false" customHeight="false" outlineLevel="0" collapsed="false">
      <c r="A1673" s="2" t="n">
        <v>1672</v>
      </c>
      <c r="B1673" s="2" t="s">
        <v>2146</v>
      </c>
      <c r="C1673" s="2" t="n">
        <v>20</v>
      </c>
    </row>
    <row r="1674" customFormat="false" ht="14.25" hidden="false" customHeight="false" outlineLevel="0" collapsed="false">
      <c r="A1674" s="2" t="n">
        <v>1673</v>
      </c>
      <c r="B1674" s="2" t="s">
        <v>2147</v>
      </c>
      <c r="C1674" s="2" t="n">
        <v>31</v>
      </c>
    </row>
    <row r="1675" customFormat="false" ht="14.25" hidden="false" customHeight="false" outlineLevel="0" collapsed="false">
      <c r="A1675" s="2" t="n">
        <v>1674</v>
      </c>
      <c r="B1675" s="2" t="s">
        <v>2148</v>
      </c>
      <c r="C1675" s="2" t="n">
        <v>17</v>
      </c>
    </row>
    <row r="1676" customFormat="false" ht="14.25" hidden="false" customHeight="false" outlineLevel="0" collapsed="false">
      <c r="A1676" s="2" t="n">
        <v>1675</v>
      </c>
      <c r="B1676" s="2" t="s">
        <v>2149</v>
      </c>
      <c r="C1676" s="2" t="n">
        <v>36</v>
      </c>
    </row>
    <row r="1677" customFormat="false" ht="14.25" hidden="false" customHeight="false" outlineLevel="0" collapsed="false">
      <c r="A1677" s="2" t="n">
        <v>1676</v>
      </c>
      <c r="B1677" s="2" t="s">
        <v>2150</v>
      </c>
      <c r="C1677" s="2" t="n">
        <v>38</v>
      </c>
    </row>
    <row r="1678" customFormat="false" ht="14.25" hidden="false" customHeight="false" outlineLevel="0" collapsed="false">
      <c r="A1678" s="2" t="n">
        <v>1677</v>
      </c>
      <c r="B1678" s="2" t="s">
        <v>2151</v>
      </c>
      <c r="C1678" s="2" t="n">
        <v>32</v>
      </c>
    </row>
    <row r="1679" customFormat="false" ht="14.25" hidden="false" customHeight="false" outlineLevel="0" collapsed="false">
      <c r="A1679" s="2" t="n">
        <v>1678</v>
      </c>
      <c r="B1679" s="2" t="s">
        <v>2152</v>
      </c>
      <c r="C1679" s="2" t="n">
        <v>13</v>
      </c>
    </row>
    <row r="1680" customFormat="false" ht="14.25" hidden="false" customHeight="false" outlineLevel="0" collapsed="false">
      <c r="A1680" s="2" t="n">
        <v>1679</v>
      </c>
      <c r="B1680" s="2" t="s">
        <v>2153</v>
      </c>
      <c r="C1680" s="2" t="n">
        <v>18</v>
      </c>
    </row>
    <row r="1681" customFormat="false" ht="14.25" hidden="false" customHeight="false" outlineLevel="0" collapsed="false">
      <c r="A1681" s="2" t="n">
        <v>1680</v>
      </c>
      <c r="B1681" s="2" t="s">
        <v>2154</v>
      </c>
      <c r="C1681" s="2" t="n">
        <v>18</v>
      </c>
    </row>
    <row r="1682" customFormat="false" ht="14.25" hidden="false" customHeight="false" outlineLevel="0" collapsed="false">
      <c r="A1682" s="2" t="n">
        <v>1681</v>
      </c>
      <c r="B1682" s="2" t="s">
        <v>2155</v>
      </c>
      <c r="C1682" s="2" t="n">
        <v>32</v>
      </c>
    </row>
    <row r="1683" customFormat="false" ht="14.25" hidden="false" customHeight="false" outlineLevel="0" collapsed="false">
      <c r="A1683" s="2" t="n">
        <v>1682</v>
      </c>
      <c r="B1683" s="2" t="s">
        <v>2156</v>
      </c>
      <c r="C1683" s="2" t="n">
        <v>39</v>
      </c>
    </row>
    <row r="1684" customFormat="false" ht="14.25" hidden="false" customHeight="false" outlineLevel="0" collapsed="false">
      <c r="A1684" s="2" t="n">
        <v>1683</v>
      </c>
      <c r="B1684" s="2" t="s">
        <v>2157</v>
      </c>
      <c r="C1684" s="2" t="n">
        <v>60</v>
      </c>
    </row>
    <row r="1685" customFormat="false" ht="14.25" hidden="false" customHeight="false" outlineLevel="0" collapsed="false">
      <c r="A1685" s="2" t="n">
        <v>1684</v>
      </c>
      <c r="B1685" s="2" t="s">
        <v>2158</v>
      </c>
      <c r="C1685" s="2" t="n">
        <v>17</v>
      </c>
    </row>
    <row r="1686" customFormat="false" ht="14.25" hidden="false" customHeight="false" outlineLevel="0" collapsed="false">
      <c r="A1686" s="2" t="n">
        <v>1685</v>
      </c>
      <c r="B1686" s="2" t="s">
        <v>2159</v>
      </c>
      <c r="C1686" s="2" t="n">
        <v>18</v>
      </c>
    </row>
    <row r="1687" customFormat="false" ht="14.25" hidden="false" customHeight="false" outlineLevel="0" collapsed="false">
      <c r="A1687" s="2" t="n">
        <v>1686</v>
      </c>
      <c r="B1687" s="2" t="s">
        <v>2160</v>
      </c>
      <c r="C1687" s="2" t="n">
        <v>39</v>
      </c>
    </row>
    <row r="1688" customFormat="false" ht="14.25" hidden="false" customHeight="false" outlineLevel="0" collapsed="false">
      <c r="A1688" s="2" t="n">
        <v>1687</v>
      </c>
      <c r="B1688" s="2" t="s">
        <v>2161</v>
      </c>
      <c r="C1688" s="2" t="n">
        <v>18</v>
      </c>
    </row>
    <row r="1689" customFormat="false" ht="14.25" hidden="false" customHeight="false" outlineLevel="0" collapsed="false">
      <c r="A1689" s="2" t="n">
        <v>1688</v>
      </c>
      <c r="B1689" s="2" t="s">
        <v>2162</v>
      </c>
      <c r="C1689" s="2" t="n">
        <v>24</v>
      </c>
    </row>
    <row r="1690" customFormat="false" ht="14.25" hidden="false" customHeight="false" outlineLevel="0" collapsed="false">
      <c r="A1690" s="2" t="n">
        <v>1689</v>
      </c>
      <c r="B1690" s="2" t="s">
        <v>2163</v>
      </c>
      <c r="C1690" s="2" t="n">
        <v>41</v>
      </c>
    </row>
    <row r="1691" customFormat="false" ht="14.25" hidden="false" customHeight="false" outlineLevel="0" collapsed="false">
      <c r="A1691" s="2" t="n">
        <v>1690</v>
      </c>
      <c r="B1691" s="2" t="s">
        <v>2164</v>
      </c>
      <c r="C1691" s="2" t="n">
        <v>20</v>
      </c>
    </row>
    <row r="1692" customFormat="false" ht="14.25" hidden="false" customHeight="false" outlineLevel="0" collapsed="false">
      <c r="A1692" s="2" t="n">
        <v>1691</v>
      </c>
      <c r="B1692" s="2" t="s">
        <v>2165</v>
      </c>
      <c r="C1692" s="2" t="n">
        <v>17</v>
      </c>
    </row>
    <row r="1693" customFormat="false" ht="14.25" hidden="false" customHeight="false" outlineLevel="0" collapsed="false">
      <c r="A1693" s="2" t="n">
        <v>1692</v>
      </c>
      <c r="B1693" s="2" t="s">
        <v>2166</v>
      </c>
      <c r="C1693" s="2" t="n">
        <v>60</v>
      </c>
    </row>
    <row r="1694" customFormat="false" ht="14.25" hidden="false" customHeight="false" outlineLevel="0" collapsed="false">
      <c r="A1694" s="2" t="n">
        <v>1693</v>
      </c>
      <c r="B1694" s="2" t="s">
        <v>2167</v>
      </c>
      <c r="C1694" s="2" t="n">
        <v>17</v>
      </c>
    </row>
    <row r="1695" customFormat="false" ht="14.25" hidden="false" customHeight="false" outlineLevel="0" collapsed="false">
      <c r="A1695" s="2" t="n">
        <v>1694</v>
      </c>
      <c r="B1695" s="2" t="s">
        <v>2168</v>
      </c>
      <c r="C1695" s="2" t="n">
        <v>18</v>
      </c>
    </row>
    <row r="1696" customFormat="false" ht="14.25" hidden="false" customHeight="false" outlineLevel="0" collapsed="false">
      <c r="A1696" s="2" t="n">
        <v>1695</v>
      </c>
      <c r="B1696" s="2" t="s">
        <v>2169</v>
      </c>
      <c r="C1696" s="2" t="n">
        <v>13</v>
      </c>
    </row>
    <row r="1697" customFormat="false" ht="14.25" hidden="false" customHeight="false" outlineLevel="0" collapsed="false">
      <c r="A1697" s="2" t="n">
        <v>1696</v>
      </c>
      <c r="B1697" s="2" t="s">
        <v>2170</v>
      </c>
      <c r="C1697" s="2" t="n">
        <v>39</v>
      </c>
    </row>
    <row r="1698" customFormat="false" ht="14.25" hidden="false" customHeight="false" outlineLevel="0" collapsed="false">
      <c r="A1698" s="2" t="n">
        <v>1697</v>
      </c>
      <c r="B1698" s="2" t="s">
        <v>2171</v>
      </c>
      <c r="C1698" s="2" t="n">
        <v>32</v>
      </c>
    </row>
    <row r="1699" customFormat="false" ht="14.25" hidden="false" customHeight="false" outlineLevel="0" collapsed="false">
      <c r="A1699" s="2" t="n">
        <v>1698</v>
      </c>
      <c r="B1699" s="2" t="s">
        <v>2172</v>
      </c>
      <c r="C1699" s="2" t="n">
        <v>17</v>
      </c>
    </row>
    <row r="1700" customFormat="false" ht="14.25" hidden="false" customHeight="false" outlineLevel="0" collapsed="false">
      <c r="A1700" s="2" t="n">
        <v>1699</v>
      </c>
      <c r="B1700" s="2" t="s">
        <v>2173</v>
      </c>
      <c r="C1700" s="2" t="n">
        <v>17</v>
      </c>
    </row>
    <row r="1701" customFormat="false" ht="14.25" hidden="false" customHeight="false" outlineLevel="0" collapsed="false">
      <c r="A1701" s="2" t="n">
        <v>1700</v>
      </c>
      <c r="B1701" s="2" t="s">
        <v>2174</v>
      </c>
      <c r="C1701" s="2" t="n">
        <v>20</v>
      </c>
    </row>
    <row r="1702" customFormat="false" ht="14.25" hidden="false" customHeight="false" outlineLevel="0" collapsed="false">
      <c r="A1702" s="2" t="n">
        <v>1701</v>
      </c>
      <c r="B1702" s="2" t="s">
        <v>2175</v>
      </c>
      <c r="C1702" s="2" t="n">
        <v>17</v>
      </c>
    </row>
    <row r="1703" customFormat="false" ht="14.25" hidden="false" customHeight="false" outlineLevel="0" collapsed="false">
      <c r="A1703" s="2" t="n">
        <v>1702</v>
      </c>
      <c r="B1703" s="2" t="s">
        <v>2176</v>
      </c>
      <c r="C1703" s="2" t="n">
        <v>18</v>
      </c>
    </row>
    <row r="1704" customFormat="false" ht="14.25" hidden="false" customHeight="false" outlineLevel="0" collapsed="false">
      <c r="A1704" s="2" t="n">
        <v>1703</v>
      </c>
      <c r="B1704" s="2" t="s">
        <v>2177</v>
      </c>
      <c r="C1704" s="2" t="n">
        <v>25</v>
      </c>
    </row>
    <row r="1705" customFormat="false" ht="14.25" hidden="false" customHeight="false" outlineLevel="0" collapsed="false">
      <c r="A1705" s="2" t="n">
        <v>1704</v>
      </c>
      <c r="B1705" s="2" t="s">
        <v>2178</v>
      </c>
      <c r="C1705" s="2" t="n">
        <v>18</v>
      </c>
    </row>
    <row r="1706" customFormat="false" ht="14.25" hidden="false" customHeight="false" outlineLevel="0" collapsed="false">
      <c r="A1706" s="2" t="n">
        <v>1705</v>
      </c>
      <c r="B1706" s="2" t="s">
        <v>2179</v>
      </c>
      <c r="C1706" s="2" t="n">
        <v>32</v>
      </c>
    </row>
    <row r="1707" customFormat="false" ht="14.25" hidden="false" customHeight="false" outlineLevel="0" collapsed="false">
      <c r="A1707" s="2" t="n">
        <v>1706</v>
      </c>
      <c r="B1707" s="2" t="s">
        <v>2180</v>
      </c>
      <c r="C1707" s="2" t="n">
        <v>18</v>
      </c>
    </row>
    <row r="1708" customFormat="false" ht="14.25" hidden="false" customHeight="false" outlineLevel="0" collapsed="false">
      <c r="A1708" s="2" t="n">
        <v>1707</v>
      </c>
      <c r="B1708" s="2" t="s">
        <v>2181</v>
      </c>
      <c r="C1708" s="2" t="n">
        <v>17</v>
      </c>
    </row>
    <row r="1709" customFormat="false" ht="14.25" hidden="false" customHeight="false" outlineLevel="0" collapsed="false">
      <c r="A1709" s="2" t="n">
        <v>1708</v>
      </c>
      <c r="B1709" s="2" t="s">
        <v>2182</v>
      </c>
      <c r="C1709" s="2" t="n">
        <v>39</v>
      </c>
    </row>
    <row r="1710" customFormat="false" ht="14.25" hidden="false" customHeight="false" outlineLevel="0" collapsed="false">
      <c r="A1710" s="2" t="n">
        <v>1709</v>
      </c>
      <c r="B1710" s="2" t="s">
        <v>2183</v>
      </c>
      <c r="C1710" s="2" t="n">
        <v>39</v>
      </c>
    </row>
    <row r="1711" customFormat="false" ht="14.25" hidden="false" customHeight="false" outlineLevel="0" collapsed="false">
      <c r="A1711" s="2" t="n">
        <v>1710</v>
      </c>
      <c r="B1711" s="2" t="s">
        <v>2184</v>
      </c>
      <c r="C1711" s="2" t="n">
        <v>39</v>
      </c>
    </row>
    <row r="1712" customFormat="false" ht="14.25" hidden="false" customHeight="false" outlineLevel="0" collapsed="false">
      <c r="A1712" s="2" t="n">
        <v>1711</v>
      </c>
      <c r="B1712" s="2" t="s">
        <v>2185</v>
      </c>
      <c r="C1712" s="2" t="n">
        <v>32</v>
      </c>
    </row>
    <row r="1713" customFormat="false" ht="14.25" hidden="false" customHeight="false" outlineLevel="0" collapsed="false">
      <c r="A1713" s="2" t="n">
        <v>1712</v>
      </c>
      <c r="B1713" s="2" t="s">
        <v>2186</v>
      </c>
      <c r="C1713" s="2" t="n">
        <v>39</v>
      </c>
    </row>
    <row r="1714" customFormat="false" ht="14.25" hidden="false" customHeight="false" outlineLevel="0" collapsed="false">
      <c r="A1714" s="2" t="n">
        <v>1713</v>
      </c>
      <c r="B1714" s="2" t="s">
        <v>2187</v>
      </c>
      <c r="C1714" s="2" t="n">
        <v>20</v>
      </c>
    </row>
    <row r="1715" customFormat="false" ht="14.25" hidden="false" customHeight="false" outlineLevel="0" collapsed="false">
      <c r="A1715" s="2" t="n">
        <v>1714</v>
      </c>
      <c r="B1715" s="2" t="s">
        <v>2188</v>
      </c>
      <c r="C1715" s="2" t="n">
        <v>47</v>
      </c>
    </row>
    <row r="1716" customFormat="false" ht="14.25" hidden="false" customHeight="false" outlineLevel="0" collapsed="false">
      <c r="A1716" s="2" t="n">
        <v>1715</v>
      </c>
      <c r="B1716" s="2" t="s">
        <v>2189</v>
      </c>
      <c r="C1716" s="2" t="n">
        <v>17</v>
      </c>
    </row>
    <row r="1717" customFormat="false" ht="14.25" hidden="false" customHeight="false" outlineLevel="0" collapsed="false">
      <c r="A1717" s="2" t="n">
        <v>1716</v>
      </c>
      <c r="B1717" s="2" t="s">
        <v>2190</v>
      </c>
      <c r="C1717" s="2" t="n">
        <v>39</v>
      </c>
    </row>
    <row r="1718" customFormat="false" ht="14.25" hidden="false" customHeight="false" outlineLevel="0" collapsed="false">
      <c r="A1718" s="2" t="n">
        <v>1717</v>
      </c>
      <c r="B1718" s="2" t="s">
        <v>2191</v>
      </c>
      <c r="C1718" s="2" t="n">
        <v>24</v>
      </c>
    </row>
    <row r="1719" customFormat="false" ht="14.25" hidden="false" customHeight="false" outlineLevel="0" collapsed="false">
      <c r="A1719" s="2" t="n">
        <v>1718</v>
      </c>
      <c r="B1719" s="2" t="s">
        <v>2192</v>
      </c>
      <c r="C1719" s="2" t="n">
        <v>32</v>
      </c>
    </row>
    <row r="1720" customFormat="false" ht="14.25" hidden="false" customHeight="false" outlineLevel="0" collapsed="false">
      <c r="A1720" s="2" t="n">
        <v>1719</v>
      </c>
      <c r="B1720" s="2" t="s">
        <v>2193</v>
      </c>
      <c r="C1720" s="2" t="n">
        <v>18</v>
      </c>
    </row>
    <row r="1721" customFormat="false" ht="14.25" hidden="false" customHeight="false" outlineLevel="0" collapsed="false">
      <c r="A1721" s="2" t="n">
        <v>1720</v>
      </c>
      <c r="B1721" s="2" t="s">
        <v>2194</v>
      </c>
      <c r="C1721" s="2" t="n">
        <v>17</v>
      </c>
    </row>
    <row r="1722" customFormat="false" ht="14.25" hidden="false" customHeight="false" outlineLevel="0" collapsed="false">
      <c r="A1722" s="2" t="n">
        <v>1721</v>
      </c>
      <c r="B1722" s="2" t="s">
        <v>2195</v>
      </c>
      <c r="C1722" s="2" t="n">
        <v>17</v>
      </c>
    </row>
    <row r="1723" customFormat="false" ht="14.25" hidden="false" customHeight="false" outlineLevel="0" collapsed="false">
      <c r="A1723" s="2" t="n">
        <v>1722</v>
      </c>
      <c r="B1723" s="2" t="s">
        <v>2196</v>
      </c>
      <c r="C1723" s="2" t="n">
        <v>13</v>
      </c>
    </row>
    <row r="1724" customFormat="false" ht="14.25" hidden="false" customHeight="false" outlineLevel="0" collapsed="false">
      <c r="A1724" s="2" t="n">
        <v>1723</v>
      </c>
      <c r="B1724" s="2" t="s">
        <v>2197</v>
      </c>
      <c r="C1724" s="2" t="n">
        <v>18</v>
      </c>
    </row>
    <row r="1725" customFormat="false" ht="14.25" hidden="false" customHeight="false" outlineLevel="0" collapsed="false">
      <c r="A1725" s="2" t="n">
        <v>1724</v>
      </c>
      <c r="B1725" s="2" t="s">
        <v>2198</v>
      </c>
      <c r="C1725" s="2" t="n">
        <v>53</v>
      </c>
    </row>
    <row r="1726" customFormat="false" ht="14.25" hidden="false" customHeight="false" outlineLevel="0" collapsed="false">
      <c r="A1726" s="2" t="n">
        <v>1725</v>
      </c>
      <c r="B1726" s="2" t="s">
        <v>2199</v>
      </c>
      <c r="C1726" s="2" t="n">
        <v>38</v>
      </c>
    </row>
    <row r="1727" customFormat="false" ht="14.25" hidden="false" customHeight="false" outlineLevel="0" collapsed="false">
      <c r="A1727" s="2" t="n">
        <v>1726</v>
      </c>
      <c r="B1727" s="2" t="s">
        <v>2200</v>
      </c>
      <c r="C1727" s="2" t="n">
        <v>39</v>
      </c>
    </row>
    <row r="1728" customFormat="false" ht="14.25" hidden="false" customHeight="false" outlineLevel="0" collapsed="false">
      <c r="A1728" s="2" t="n">
        <v>1727</v>
      </c>
      <c r="B1728" s="2" t="s">
        <v>2201</v>
      </c>
      <c r="C1728" s="2" t="n">
        <v>38</v>
      </c>
    </row>
    <row r="1729" customFormat="false" ht="14.25" hidden="false" customHeight="false" outlineLevel="0" collapsed="false">
      <c r="A1729" s="2" t="n">
        <v>1728</v>
      </c>
      <c r="B1729" s="2" t="s">
        <v>2202</v>
      </c>
      <c r="C1729" s="2" t="n">
        <v>39</v>
      </c>
    </row>
    <row r="1730" customFormat="false" ht="14.25" hidden="false" customHeight="false" outlineLevel="0" collapsed="false">
      <c r="A1730" s="2" t="n">
        <v>1729</v>
      </c>
      <c r="B1730" s="2" t="s">
        <v>2203</v>
      </c>
      <c r="C1730" s="2" t="n">
        <v>39</v>
      </c>
    </row>
    <row r="1731" customFormat="false" ht="14.25" hidden="false" customHeight="false" outlineLevel="0" collapsed="false">
      <c r="A1731" s="2" t="n">
        <v>1730</v>
      </c>
      <c r="B1731" s="2" t="s">
        <v>2204</v>
      </c>
      <c r="C1731" s="2" t="n">
        <v>17</v>
      </c>
    </row>
    <row r="1732" customFormat="false" ht="14.25" hidden="false" customHeight="false" outlineLevel="0" collapsed="false">
      <c r="A1732" s="2" t="n">
        <v>1731</v>
      </c>
      <c r="B1732" s="2" t="s">
        <v>470</v>
      </c>
      <c r="C1732" s="2" t="n">
        <v>56</v>
      </c>
    </row>
    <row r="1733" customFormat="false" ht="14.25" hidden="false" customHeight="false" outlineLevel="0" collapsed="false">
      <c r="A1733" s="2" t="n">
        <v>1732</v>
      </c>
      <c r="B1733" s="2" t="s">
        <v>2205</v>
      </c>
      <c r="C1733" s="2" t="n">
        <v>17</v>
      </c>
    </row>
    <row r="1734" customFormat="false" ht="14.25" hidden="false" customHeight="false" outlineLevel="0" collapsed="false">
      <c r="A1734" s="2" t="n">
        <v>1733</v>
      </c>
      <c r="B1734" s="2" t="s">
        <v>2206</v>
      </c>
      <c r="C1734" s="2" t="n">
        <v>73</v>
      </c>
    </row>
    <row r="1735" customFormat="false" ht="14.25" hidden="false" customHeight="false" outlineLevel="0" collapsed="false">
      <c r="A1735" s="2" t="n">
        <v>1734</v>
      </c>
      <c r="B1735" s="2" t="s">
        <v>2207</v>
      </c>
      <c r="C1735" s="2" t="n">
        <v>18</v>
      </c>
    </row>
    <row r="1736" customFormat="false" ht="14.25" hidden="false" customHeight="false" outlineLevel="0" collapsed="false">
      <c r="A1736" s="2" t="n">
        <v>1735</v>
      </c>
      <c r="B1736" s="2" t="s">
        <v>2208</v>
      </c>
      <c r="C1736" s="2" t="n">
        <v>22</v>
      </c>
    </row>
    <row r="1737" customFormat="false" ht="14.25" hidden="false" customHeight="false" outlineLevel="0" collapsed="false">
      <c r="A1737" s="2" t="n">
        <v>1736</v>
      </c>
      <c r="B1737" s="2" t="s">
        <v>2209</v>
      </c>
      <c r="C1737" s="2" t="n">
        <v>39</v>
      </c>
    </row>
    <row r="1738" customFormat="false" ht="14.25" hidden="false" customHeight="false" outlineLevel="0" collapsed="false">
      <c r="A1738" s="2" t="n">
        <v>1737</v>
      </c>
      <c r="B1738" s="2" t="s">
        <v>2210</v>
      </c>
      <c r="C1738" s="2" t="n">
        <v>18</v>
      </c>
    </row>
    <row r="1739" customFormat="false" ht="14.25" hidden="false" customHeight="false" outlineLevel="0" collapsed="false">
      <c r="A1739" s="2" t="n">
        <v>1738</v>
      </c>
      <c r="B1739" s="2" t="s">
        <v>2211</v>
      </c>
      <c r="C1739" s="2" t="n">
        <v>39</v>
      </c>
    </row>
    <row r="1740" customFormat="false" ht="14.25" hidden="false" customHeight="false" outlineLevel="0" collapsed="false">
      <c r="A1740" s="2" t="n">
        <v>1739</v>
      </c>
      <c r="B1740" s="2" t="s">
        <v>494</v>
      </c>
      <c r="C1740" s="2" t="n">
        <v>65</v>
      </c>
    </row>
    <row r="1741" customFormat="false" ht="14.25" hidden="false" customHeight="false" outlineLevel="0" collapsed="false">
      <c r="A1741" s="2" t="n">
        <v>1740</v>
      </c>
      <c r="B1741" s="2" t="s">
        <v>495</v>
      </c>
      <c r="C1741" s="2" t="n">
        <v>66</v>
      </c>
    </row>
    <row r="1742" customFormat="false" ht="14.25" hidden="false" customHeight="false" outlineLevel="0" collapsed="false">
      <c r="A1742" s="2" t="n">
        <v>1741</v>
      </c>
      <c r="B1742" s="2" t="s">
        <v>495</v>
      </c>
      <c r="C1742" s="2" t="n">
        <v>18</v>
      </c>
    </row>
    <row r="1743" customFormat="false" ht="14.25" hidden="false" customHeight="false" outlineLevel="0" collapsed="false">
      <c r="A1743" s="2" t="n">
        <v>1742</v>
      </c>
      <c r="B1743" s="2" t="s">
        <v>2212</v>
      </c>
      <c r="C1743" s="2" t="n">
        <v>18</v>
      </c>
    </row>
    <row r="1744" customFormat="false" ht="14.25" hidden="false" customHeight="false" outlineLevel="0" collapsed="false">
      <c r="A1744" s="2" t="n">
        <v>1743</v>
      </c>
      <c r="B1744" s="2" t="s">
        <v>2213</v>
      </c>
      <c r="C1744" s="2" t="n">
        <v>17</v>
      </c>
    </row>
    <row r="1745" customFormat="false" ht="14.25" hidden="false" customHeight="false" outlineLevel="0" collapsed="false">
      <c r="A1745" s="2" t="n">
        <v>1744</v>
      </c>
      <c r="B1745" s="2" t="s">
        <v>2214</v>
      </c>
      <c r="C1745" s="2" t="n">
        <v>18</v>
      </c>
    </row>
    <row r="1746" customFormat="false" ht="14.25" hidden="false" customHeight="false" outlineLevel="0" collapsed="false">
      <c r="A1746" s="2" t="n">
        <v>1745</v>
      </c>
      <c r="B1746" s="2" t="s">
        <v>2215</v>
      </c>
      <c r="C1746" s="2" t="n">
        <v>18</v>
      </c>
    </row>
    <row r="1747" customFormat="false" ht="14.25" hidden="false" customHeight="false" outlineLevel="0" collapsed="false">
      <c r="A1747" s="2" t="n">
        <v>1746</v>
      </c>
      <c r="B1747" s="2" t="s">
        <v>2216</v>
      </c>
      <c r="C1747" s="2" t="n">
        <v>32</v>
      </c>
    </row>
    <row r="1748" customFormat="false" ht="14.25" hidden="false" customHeight="false" outlineLevel="0" collapsed="false">
      <c r="A1748" s="2" t="n">
        <v>1747</v>
      </c>
      <c r="B1748" s="2" t="s">
        <v>2217</v>
      </c>
      <c r="C1748" s="2" t="n">
        <v>32</v>
      </c>
    </row>
    <row r="1749" customFormat="false" ht="14.25" hidden="false" customHeight="false" outlineLevel="0" collapsed="false">
      <c r="A1749" s="2" t="n">
        <v>1748</v>
      </c>
      <c r="B1749" s="2" t="s">
        <v>2218</v>
      </c>
      <c r="C1749" s="2" t="n">
        <v>68</v>
      </c>
    </row>
    <row r="1750" customFormat="false" ht="14.25" hidden="false" customHeight="false" outlineLevel="0" collapsed="false">
      <c r="A1750" s="2" t="n">
        <v>1749</v>
      </c>
      <c r="B1750" s="2" t="s">
        <v>2219</v>
      </c>
      <c r="C1750" s="2" t="n">
        <v>39</v>
      </c>
    </row>
    <row r="1751" customFormat="false" ht="14.25" hidden="false" customHeight="false" outlineLevel="0" collapsed="false">
      <c r="A1751" s="2" t="n">
        <v>1750</v>
      </c>
      <c r="B1751" s="2" t="s">
        <v>2220</v>
      </c>
      <c r="C1751" s="2" t="n">
        <v>69</v>
      </c>
    </row>
    <row r="1752" customFormat="false" ht="14.25" hidden="false" customHeight="false" outlineLevel="0" collapsed="false">
      <c r="A1752" s="2" t="n">
        <v>1751</v>
      </c>
      <c r="B1752" s="2" t="s">
        <v>2221</v>
      </c>
      <c r="C1752" s="2" t="n">
        <v>18</v>
      </c>
    </row>
    <row r="1753" customFormat="false" ht="14.25" hidden="false" customHeight="false" outlineLevel="0" collapsed="false">
      <c r="A1753" s="2" t="n">
        <v>1752</v>
      </c>
      <c r="B1753" s="2" t="s">
        <v>2222</v>
      </c>
      <c r="C1753" s="2" t="n">
        <v>17</v>
      </c>
    </row>
    <row r="1754" customFormat="false" ht="14.25" hidden="false" customHeight="false" outlineLevel="0" collapsed="false">
      <c r="A1754" s="2" t="n">
        <v>1753</v>
      </c>
      <c r="B1754" s="2" t="s">
        <v>2223</v>
      </c>
      <c r="C1754" s="2" t="n">
        <v>39</v>
      </c>
    </row>
    <row r="1755" customFormat="false" ht="14.25" hidden="false" customHeight="false" outlineLevel="0" collapsed="false">
      <c r="A1755" s="2" t="n">
        <v>1754</v>
      </c>
      <c r="B1755" s="2" t="s">
        <v>2224</v>
      </c>
      <c r="C1755" s="2" t="n">
        <v>17</v>
      </c>
    </row>
    <row r="1756" customFormat="false" ht="14.25" hidden="false" customHeight="false" outlineLevel="0" collapsed="false">
      <c r="A1756" s="2" t="n">
        <v>1755</v>
      </c>
      <c r="B1756" s="2" t="s">
        <v>2225</v>
      </c>
      <c r="C1756" s="2" t="n">
        <v>71</v>
      </c>
    </row>
    <row r="1757" customFormat="false" ht="14.25" hidden="false" customHeight="false" outlineLevel="0" collapsed="false">
      <c r="A1757" s="2" t="n">
        <v>1756</v>
      </c>
      <c r="B1757" s="2" t="s">
        <v>2226</v>
      </c>
      <c r="C1757" s="2" t="n">
        <v>73</v>
      </c>
    </row>
    <row r="1758" customFormat="false" ht="14.25" hidden="false" customHeight="false" outlineLevel="0" collapsed="false">
      <c r="A1758" s="2" t="n">
        <v>1757</v>
      </c>
      <c r="B1758" s="2" t="s">
        <v>2227</v>
      </c>
      <c r="C1758" s="2" t="n">
        <v>24</v>
      </c>
    </row>
    <row r="1759" customFormat="false" ht="14.25" hidden="false" customHeight="false" outlineLevel="0" collapsed="false">
      <c r="A1759" s="2" t="n">
        <v>1758</v>
      </c>
      <c r="B1759" s="2" t="s">
        <v>2228</v>
      </c>
      <c r="C1759" s="2" t="n">
        <v>32</v>
      </c>
    </row>
    <row r="1760" customFormat="false" ht="14.25" hidden="false" customHeight="false" outlineLevel="0" collapsed="false">
      <c r="A1760" s="2" t="n">
        <v>1759</v>
      </c>
      <c r="B1760" s="2" t="s">
        <v>2229</v>
      </c>
      <c r="C1760" s="2" t="n">
        <v>13</v>
      </c>
    </row>
    <row r="1761" customFormat="false" ht="14.25" hidden="false" customHeight="false" outlineLevel="0" collapsed="false">
      <c r="A1761" s="2" t="n">
        <v>1760</v>
      </c>
      <c r="B1761" s="2" t="s">
        <v>2230</v>
      </c>
      <c r="C1761" s="2" t="n">
        <v>24</v>
      </c>
    </row>
    <row r="1762" customFormat="false" ht="14.25" hidden="false" customHeight="false" outlineLevel="0" collapsed="false">
      <c r="A1762" s="2" t="n">
        <v>1761</v>
      </c>
      <c r="B1762" s="2" t="s">
        <v>2231</v>
      </c>
      <c r="C1762" s="2" t="n">
        <v>24</v>
      </c>
    </row>
    <row r="1763" customFormat="false" ht="14.25" hidden="false" customHeight="false" outlineLevel="0" collapsed="false">
      <c r="A1763" s="2" t="n">
        <v>1762</v>
      </c>
      <c r="B1763" s="2" t="s">
        <v>2232</v>
      </c>
      <c r="C1763" s="2" t="n">
        <v>73</v>
      </c>
    </row>
    <row r="1764" customFormat="false" ht="14.25" hidden="false" customHeight="false" outlineLevel="0" collapsed="false">
      <c r="A1764" s="2" t="n">
        <v>1763</v>
      </c>
      <c r="B1764" s="2" t="s">
        <v>2233</v>
      </c>
      <c r="C1764" s="2" t="n">
        <v>24</v>
      </c>
    </row>
    <row r="1765" customFormat="false" ht="14.25" hidden="false" customHeight="false" outlineLevel="0" collapsed="false">
      <c r="A1765" s="2" t="n">
        <v>1764</v>
      </c>
      <c r="B1765" s="2" t="s">
        <v>2234</v>
      </c>
      <c r="C1765" s="2" t="n">
        <v>39</v>
      </c>
    </row>
    <row r="1766" customFormat="false" ht="14.25" hidden="false" customHeight="false" outlineLevel="0" collapsed="false">
      <c r="A1766" s="2" t="n">
        <v>1765</v>
      </c>
      <c r="B1766" s="2" t="s">
        <v>2235</v>
      </c>
      <c r="C1766" s="2" t="n">
        <v>20</v>
      </c>
    </row>
    <row r="1767" customFormat="false" ht="14.25" hidden="false" customHeight="false" outlineLevel="0" collapsed="false">
      <c r="A1767" s="2" t="n">
        <v>1766</v>
      </c>
      <c r="B1767" s="2" t="s">
        <v>2236</v>
      </c>
      <c r="C1767" s="2" t="n">
        <v>32</v>
      </c>
    </row>
    <row r="1768" customFormat="false" ht="14.25" hidden="false" customHeight="false" outlineLevel="0" collapsed="false">
      <c r="A1768" s="2" t="n">
        <v>1767</v>
      </c>
      <c r="B1768" s="2" t="s">
        <v>2237</v>
      </c>
      <c r="C1768" s="2" t="n">
        <v>20</v>
      </c>
    </row>
    <row r="1769" customFormat="false" ht="14.25" hidden="false" customHeight="false" outlineLevel="0" collapsed="false">
      <c r="A1769" s="2" t="n">
        <v>1768</v>
      </c>
      <c r="B1769" s="2" t="s">
        <v>2238</v>
      </c>
      <c r="C1769" s="2" t="n">
        <v>22</v>
      </c>
    </row>
    <row r="1770" customFormat="false" ht="14.25" hidden="false" customHeight="false" outlineLevel="0" collapsed="false">
      <c r="A1770" s="2" t="n">
        <v>1769</v>
      </c>
      <c r="B1770" s="2" t="s">
        <v>2239</v>
      </c>
      <c r="C1770" s="2" t="n">
        <v>20</v>
      </c>
    </row>
    <row r="1771" customFormat="false" ht="14.25" hidden="false" customHeight="false" outlineLevel="0" collapsed="false">
      <c r="A1771" s="2" t="n">
        <v>1770</v>
      </c>
      <c r="B1771" s="2" t="s">
        <v>2240</v>
      </c>
      <c r="C1771" s="2" t="n">
        <v>13</v>
      </c>
    </row>
    <row r="1772" customFormat="false" ht="14.25" hidden="false" customHeight="false" outlineLevel="0" collapsed="false">
      <c r="A1772" s="2" t="n">
        <v>1771</v>
      </c>
      <c r="B1772" s="2" t="s">
        <v>2241</v>
      </c>
      <c r="C1772" s="2" t="n">
        <v>39</v>
      </c>
    </row>
    <row r="1773" customFormat="false" ht="14.25" hidden="false" customHeight="false" outlineLevel="0" collapsed="false">
      <c r="A1773" s="2" t="n">
        <v>1772</v>
      </c>
      <c r="B1773" s="2" t="s">
        <v>2242</v>
      </c>
      <c r="C1773" s="2" t="n">
        <v>24</v>
      </c>
    </row>
    <row r="1774" customFormat="false" ht="14.25" hidden="false" customHeight="false" outlineLevel="0" collapsed="false">
      <c r="A1774" s="2" t="n">
        <v>1773</v>
      </c>
      <c r="B1774" s="2" t="s">
        <v>2243</v>
      </c>
      <c r="C1774" s="2" t="n">
        <v>73</v>
      </c>
    </row>
    <row r="1775" customFormat="false" ht="14.25" hidden="false" customHeight="false" outlineLevel="0" collapsed="false">
      <c r="A1775" s="2" t="n">
        <v>1774</v>
      </c>
      <c r="B1775" s="2" t="s">
        <v>2244</v>
      </c>
      <c r="C1775" s="2" t="n">
        <v>69</v>
      </c>
    </row>
    <row r="1776" customFormat="false" ht="14.25" hidden="false" customHeight="false" outlineLevel="0" collapsed="false">
      <c r="A1776" s="2" t="n">
        <v>1775</v>
      </c>
      <c r="B1776" s="2" t="s">
        <v>2245</v>
      </c>
      <c r="C1776" s="2" t="n">
        <v>39</v>
      </c>
    </row>
    <row r="1777" customFormat="false" ht="14.25" hidden="false" customHeight="false" outlineLevel="0" collapsed="false">
      <c r="A1777" s="2" t="n">
        <v>1776</v>
      </c>
      <c r="B1777" s="2" t="s">
        <v>2246</v>
      </c>
      <c r="C1777" s="2" t="n">
        <v>32</v>
      </c>
    </row>
    <row r="1778" customFormat="false" ht="14.25" hidden="false" customHeight="false" outlineLevel="0" collapsed="false">
      <c r="A1778" s="2" t="n">
        <v>1777</v>
      </c>
      <c r="B1778" s="2" t="s">
        <v>2247</v>
      </c>
      <c r="C1778" s="2" t="n">
        <v>39</v>
      </c>
    </row>
    <row r="1779" customFormat="false" ht="14.25" hidden="false" customHeight="false" outlineLevel="0" collapsed="false">
      <c r="A1779" s="2" t="n">
        <v>1778</v>
      </c>
      <c r="B1779" s="2" t="s">
        <v>2248</v>
      </c>
      <c r="C1779" s="2" t="n">
        <v>38</v>
      </c>
    </row>
    <row r="1780" customFormat="false" ht="14.25" hidden="false" customHeight="false" outlineLevel="0" collapsed="false">
      <c r="A1780" s="2" t="n">
        <v>1779</v>
      </c>
      <c r="B1780" s="2" t="s">
        <v>2249</v>
      </c>
      <c r="C1780" s="2" t="n">
        <v>18</v>
      </c>
    </row>
    <row r="1781" customFormat="false" ht="14.25" hidden="false" customHeight="false" outlineLevel="0" collapsed="false">
      <c r="A1781" s="2" t="n">
        <v>1780</v>
      </c>
      <c r="B1781" s="2" t="s">
        <v>2250</v>
      </c>
      <c r="C1781" s="2" t="n">
        <v>81</v>
      </c>
    </row>
    <row r="1782" customFormat="false" ht="14.25" hidden="false" customHeight="false" outlineLevel="0" collapsed="false">
      <c r="A1782" s="2" t="n">
        <v>1781</v>
      </c>
      <c r="B1782" s="2" t="s">
        <v>2251</v>
      </c>
      <c r="C1782" s="2" t="n">
        <v>32</v>
      </c>
    </row>
    <row r="1783" customFormat="false" ht="14.25" hidden="false" customHeight="false" outlineLevel="0" collapsed="false">
      <c r="A1783" s="2" t="n">
        <v>1782</v>
      </c>
      <c r="B1783" s="2" t="s">
        <v>2252</v>
      </c>
      <c r="C1783" s="2" t="n">
        <v>39</v>
      </c>
    </row>
    <row r="1784" customFormat="false" ht="14.25" hidden="false" customHeight="false" outlineLevel="0" collapsed="false">
      <c r="A1784" s="2" t="n">
        <v>1783</v>
      </c>
      <c r="B1784" s="2" t="s">
        <v>2253</v>
      </c>
      <c r="C1784" s="2" t="n">
        <v>73</v>
      </c>
    </row>
    <row r="1785" customFormat="false" ht="14.25" hidden="false" customHeight="false" outlineLevel="0" collapsed="false">
      <c r="A1785" s="2" t="n">
        <v>1784</v>
      </c>
      <c r="B1785" s="2" t="s">
        <v>2254</v>
      </c>
      <c r="C1785" s="2" t="n">
        <v>39</v>
      </c>
    </row>
    <row r="1786" customFormat="false" ht="14.25" hidden="false" customHeight="false" outlineLevel="0" collapsed="false">
      <c r="A1786" s="2" t="n">
        <v>1785</v>
      </c>
      <c r="B1786" s="2" t="s">
        <v>2255</v>
      </c>
      <c r="C1786" s="2" t="n">
        <v>18</v>
      </c>
    </row>
    <row r="1787" customFormat="false" ht="14.25" hidden="false" customHeight="false" outlineLevel="0" collapsed="false">
      <c r="A1787" s="2" t="n">
        <v>1786</v>
      </c>
      <c r="B1787" s="2" t="s">
        <v>2256</v>
      </c>
      <c r="C1787" s="2" t="n">
        <v>17</v>
      </c>
    </row>
    <row r="1788" customFormat="false" ht="14.25" hidden="false" customHeight="false" outlineLevel="0" collapsed="false">
      <c r="A1788" s="2" t="n">
        <v>1787</v>
      </c>
      <c r="B1788" s="2" t="s">
        <v>2257</v>
      </c>
      <c r="C1788" s="2" t="n">
        <v>17</v>
      </c>
    </row>
    <row r="1789" customFormat="false" ht="14.25" hidden="false" customHeight="false" outlineLevel="0" collapsed="false">
      <c r="A1789" s="2" t="n">
        <v>1788</v>
      </c>
      <c r="B1789" s="2" t="s">
        <v>2258</v>
      </c>
      <c r="C1789" s="2" t="n">
        <v>18</v>
      </c>
    </row>
    <row r="1790" customFormat="false" ht="14.25" hidden="false" customHeight="false" outlineLevel="0" collapsed="false">
      <c r="A1790" s="2" t="n">
        <v>1789</v>
      </c>
      <c r="B1790" s="2" t="s">
        <v>2259</v>
      </c>
      <c r="C1790" s="2" t="n">
        <v>20</v>
      </c>
    </row>
    <row r="1791" customFormat="false" ht="14.25" hidden="false" customHeight="false" outlineLevel="0" collapsed="false">
      <c r="A1791" s="2" t="n">
        <v>1790</v>
      </c>
      <c r="B1791" s="2" t="s">
        <v>2260</v>
      </c>
      <c r="C1791" s="2" t="n">
        <v>24</v>
      </c>
    </row>
    <row r="1792" customFormat="false" ht="14.25" hidden="false" customHeight="false" outlineLevel="0" collapsed="false">
      <c r="A1792" s="2" t="n">
        <v>1791</v>
      </c>
      <c r="B1792" s="2" t="s">
        <v>496</v>
      </c>
      <c r="C1792" s="2" t="n">
        <v>67</v>
      </c>
    </row>
    <row r="1793" customFormat="false" ht="14.25" hidden="false" customHeight="false" outlineLevel="0" collapsed="false">
      <c r="A1793" s="2" t="n">
        <v>1792</v>
      </c>
      <c r="B1793" s="2" t="s">
        <v>2261</v>
      </c>
      <c r="C1793" s="2" t="n">
        <v>39</v>
      </c>
    </row>
    <row r="1794" customFormat="false" ht="14.25" hidden="false" customHeight="false" outlineLevel="0" collapsed="false">
      <c r="A1794" s="2" t="n">
        <v>1793</v>
      </c>
      <c r="B1794" s="2" t="s">
        <v>2262</v>
      </c>
      <c r="C1794" s="2" t="n">
        <v>32</v>
      </c>
    </row>
    <row r="1795" customFormat="false" ht="14.25" hidden="false" customHeight="false" outlineLevel="0" collapsed="false">
      <c r="A1795" s="2" t="n">
        <v>1794</v>
      </c>
      <c r="B1795" s="2" t="s">
        <v>2263</v>
      </c>
      <c r="C1795" s="2" t="n">
        <v>18</v>
      </c>
    </row>
    <row r="1796" customFormat="false" ht="14.25" hidden="false" customHeight="false" outlineLevel="0" collapsed="false">
      <c r="A1796" s="2" t="n">
        <v>1795</v>
      </c>
      <c r="B1796" s="2" t="s">
        <v>2264</v>
      </c>
      <c r="C1796" s="2" t="n">
        <v>39</v>
      </c>
    </row>
    <row r="1797" customFormat="false" ht="14.25" hidden="false" customHeight="false" outlineLevel="0" collapsed="false">
      <c r="A1797" s="2" t="n">
        <v>1796</v>
      </c>
      <c r="B1797" s="2" t="s">
        <v>2265</v>
      </c>
      <c r="C1797" s="2" t="n">
        <v>20</v>
      </c>
    </row>
    <row r="1798" customFormat="false" ht="14.25" hidden="false" customHeight="false" outlineLevel="0" collapsed="false">
      <c r="A1798" s="2" t="n">
        <v>1797</v>
      </c>
      <c r="B1798" s="2" t="s">
        <v>2266</v>
      </c>
      <c r="C1798" s="2" t="n">
        <v>18</v>
      </c>
    </row>
    <row r="1799" customFormat="false" ht="14.25" hidden="false" customHeight="false" outlineLevel="0" collapsed="false">
      <c r="A1799" s="2" t="n">
        <v>1798</v>
      </c>
      <c r="B1799" s="2" t="s">
        <v>2267</v>
      </c>
      <c r="C1799" s="2" t="n">
        <v>17</v>
      </c>
    </row>
    <row r="1800" customFormat="false" ht="14.25" hidden="false" customHeight="false" outlineLevel="0" collapsed="false">
      <c r="A1800" s="2" t="n">
        <v>1799</v>
      </c>
      <c r="B1800" s="2" t="s">
        <v>2268</v>
      </c>
      <c r="C1800" s="2" t="n">
        <v>47</v>
      </c>
    </row>
    <row r="1801" customFormat="false" ht="14.25" hidden="false" customHeight="false" outlineLevel="0" collapsed="false">
      <c r="A1801" s="2" t="n">
        <v>1800</v>
      </c>
      <c r="B1801" s="2" t="s">
        <v>2269</v>
      </c>
      <c r="C1801" s="2" t="n">
        <v>18</v>
      </c>
    </row>
    <row r="1802" customFormat="false" ht="14.25" hidden="false" customHeight="false" outlineLevel="0" collapsed="false">
      <c r="A1802" s="2" t="n">
        <v>1801</v>
      </c>
      <c r="B1802" s="2" t="s">
        <v>2270</v>
      </c>
      <c r="C1802" s="2" t="n">
        <v>39</v>
      </c>
    </row>
    <row r="1803" customFormat="false" ht="14.25" hidden="false" customHeight="false" outlineLevel="0" collapsed="false">
      <c r="A1803" s="2" t="n">
        <v>1802</v>
      </c>
      <c r="B1803" s="2" t="s">
        <v>2271</v>
      </c>
      <c r="C1803" s="2" t="n">
        <v>17</v>
      </c>
    </row>
    <row r="1804" customFormat="false" ht="14.25" hidden="false" customHeight="false" outlineLevel="0" collapsed="false">
      <c r="A1804" s="2" t="n">
        <v>1803</v>
      </c>
      <c r="B1804" s="2" t="s">
        <v>2272</v>
      </c>
      <c r="C1804" s="2" t="n">
        <v>17</v>
      </c>
    </row>
    <row r="1805" customFormat="false" ht="14.25" hidden="false" customHeight="false" outlineLevel="0" collapsed="false">
      <c r="A1805" s="2" t="n">
        <v>1804</v>
      </c>
      <c r="B1805" s="2" t="s">
        <v>2273</v>
      </c>
      <c r="C1805" s="2" t="n">
        <v>17</v>
      </c>
    </row>
    <row r="1806" customFormat="false" ht="14.25" hidden="false" customHeight="false" outlineLevel="0" collapsed="false">
      <c r="A1806" s="2" t="n">
        <v>1805</v>
      </c>
      <c r="B1806" s="2" t="s">
        <v>2274</v>
      </c>
      <c r="C1806" s="2" t="n">
        <v>39</v>
      </c>
    </row>
    <row r="1807" customFormat="false" ht="14.25" hidden="false" customHeight="false" outlineLevel="0" collapsed="false">
      <c r="A1807" s="2" t="n">
        <v>1806</v>
      </c>
      <c r="B1807" s="2" t="s">
        <v>2275</v>
      </c>
      <c r="C1807" s="2" t="n">
        <v>17</v>
      </c>
    </row>
    <row r="1808" customFormat="false" ht="14.25" hidden="false" customHeight="false" outlineLevel="0" collapsed="false">
      <c r="A1808" s="2" t="n">
        <v>1807</v>
      </c>
      <c r="B1808" s="2" t="s">
        <v>2276</v>
      </c>
      <c r="C1808" s="2" t="n">
        <v>17</v>
      </c>
    </row>
    <row r="1809" customFormat="false" ht="14.25" hidden="false" customHeight="false" outlineLevel="0" collapsed="false">
      <c r="A1809" s="2" t="n">
        <v>1808</v>
      </c>
      <c r="B1809" s="2" t="s">
        <v>2277</v>
      </c>
      <c r="C1809" s="2" t="n">
        <v>17</v>
      </c>
    </row>
    <row r="1810" customFormat="false" ht="14.25" hidden="false" customHeight="false" outlineLevel="0" collapsed="false">
      <c r="A1810" s="2" t="n">
        <v>1809</v>
      </c>
      <c r="B1810" s="2" t="s">
        <v>2278</v>
      </c>
      <c r="C1810" s="2" t="n">
        <v>39</v>
      </c>
    </row>
    <row r="1811" customFormat="false" ht="14.25" hidden="false" customHeight="false" outlineLevel="0" collapsed="false">
      <c r="A1811" s="2" t="n">
        <v>1810</v>
      </c>
      <c r="B1811" s="2" t="s">
        <v>2279</v>
      </c>
      <c r="C1811" s="2" t="n">
        <v>39</v>
      </c>
    </row>
    <row r="1812" customFormat="false" ht="14.25" hidden="false" customHeight="false" outlineLevel="0" collapsed="false">
      <c r="A1812" s="2" t="n">
        <v>1811</v>
      </c>
      <c r="B1812" s="2" t="s">
        <v>2280</v>
      </c>
      <c r="C1812" s="2" t="n">
        <v>18</v>
      </c>
    </row>
    <row r="1813" customFormat="false" ht="14.25" hidden="false" customHeight="false" outlineLevel="0" collapsed="false">
      <c r="A1813" s="2" t="n">
        <v>1812</v>
      </c>
      <c r="B1813" s="2" t="s">
        <v>2281</v>
      </c>
      <c r="C1813" s="2" t="n">
        <v>24</v>
      </c>
    </row>
    <row r="1814" customFormat="false" ht="14.25" hidden="false" customHeight="false" outlineLevel="0" collapsed="false">
      <c r="A1814" s="2" t="n">
        <v>1813</v>
      </c>
      <c r="B1814" s="2" t="s">
        <v>2282</v>
      </c>
      <c r="C1814" s="2" t="n">
        <v>39</v>
      </c>
    </row>
    <row r="1815" customFormat="false" ht="14.25" hidden="false" customHeight="false" outlineLevel="0" collapsed="false">
      <c r="A1815" s="2" t="n">
        <v>1814</v>
      </c>
      <c r="B1815" s="2" t="s">
        <v>2283</v>
      </c>
      <c r="C1815" s="2" t="n">
        <v>39</v>
      </c>
    </row>
    <row r="1816" customFormat="false" ht="14.25" hidden="false" customHeight="false" outlineLevel="0" collapsed="false">
      <c r="A1816" s="2" t="n">
        <v>1815</v>
      </c>
      <c r="B1816" s="2" t="s">
        <v>2284</v>
      </c>
      <c r="C1816" s="2" t="n">
        <v>17</v>
      </c>
    </row>
    <row r="1817" customFormat="false" ht="14.25" hidden="false" customHeight="false" outlineLevel="0" collapsed="false">
      <c r="A1817" s="2" t="n">
        <v>1816</v>
      </c>
      <c r="B1817" s="2" t="s">
        <v>497</v>
      </c>
      <c r="C1817" s="2" t="n">
        <v>68</v>
      </c>
    </row>
    <row r="1818" customFormat="false" ht="14.25" hidden="false" customHeight="false" outlineLevel="0" collapsed="false">
      <c r="A1818" s="2" t="n">
        <v>1817</v>
      </c>
      <c r="B1818" s="2" t="s">
        <v>2285</v>
      </c>
      <c r="C1818" s="2" t="n">
        <v>17</v>
      </c>
    </row>
    <row r="1819" customFormat="false" ht="14.25" hidden="false" customHeight="false" outlineLevel="0" collapsed="false">
      <c r="A1819" s="2" t="n">
        <v>1818</v>
      </c>
      <c r="B1819" s="2" t="s">
        <v>2286</v>
      </c>
      <c r="C1819" s="2" t="n">
        <v>39</v>
      </c>
    </row>
    <row r="1820" customFormat="false" ht="14.25" hidden="false" customHeight="false" outlineLevel="0" collapsed="false">
      <c r="A1820" s="2" t="n">
        <v>1819</v>
      </c>
      <c r="B1820" s="2" t="s">
        <v>2287</v>
      </c>
      <c r="C1820" s="2" t="n">
        <v>39</v>
      </c>
    </row>
    <row r="1821" customFormat="false" ht="14.25" hidden="false" customHeight="false" outlineLevel="0" collapsed="false">
      <c r="A1821" s="2" t="n">
        <v>1820</v>
      </c>
      <c r="B1821" s="2" t="s">
        <v>2288</v>
      </c>
      <c r="C1821" s="2" t="n">
        <v>76</v>
      </c>
    </row>
    <row r="1822" customFormat="false" ht="14.25" hidden="false" customHeight="false" outlineLevel="0" collapsed="false">
      <c r="A1822" s="2" t="n">
        <v>1821</v>
      </c>
      <c r="B1822" s="2" t="s">
        <v>498</v>
      </c>
      <c r="C1822" s="2" t="n">
        <v>69</v>
      </c>
    </row>
    <row r="1823" customFormat="false" ht="14.25" hidden="false" customHeight="false" outlineLevel="0" collapsed="false">
      <c r="A1823" s="2" t="n">
        <v>1822</v>
      </c>
      <c r="B1823" s="2" t="s">
        <v>2289</v>
      </c>
      <c r="C1823" s="2" t="n">
        <v>39</v>
      </c>
    </row>
    <row r="1824" customFormat="false" ht="14.25" hidden="false" customHeight="false" outlineLevel="0" collapsed="false">
      <c r="A1824" s="2" t="n">
        <v>1823</v>
      </c>
      <c r="B1824" s="2" t="s">
        <v>2290</v>
      </c>
      <c r="C1824" s="2" t="n">
        <v>17</v>
      </c>
    </row>
    <row r="1825" customFormat="false" ht="14.25" hidden="false" customHeight="false" outlineLevel="0" collapsed="false">
      <c r="A1825" s="2" t="n">
        <v>1824</v>
      </c>
      <c r="B1825" s="2" t="s">
        <v>2291</v>
      </c>
      <c r="C1825" s="2" t="n">
        <v>39</v>
      </c>
    </row>
    <row r="1826" customFormat="false" ht="14.25" hidden="false" customHeight="false" outlineLevel="0" collapsed="false">
      <c r="A1826" s="2" t="n">
        <v>1825</v>
      </c>
      <c r="B1826" s="2" t="s">
        <v>2292</v>
      </c>
      <c r="C1826" s="2" t="n">
        <v>39</v>
      </c>
    </row>
    <row r="1827" customFormat="false" ht="14.25" hidden="false" customHeight="false" outlineLevel="0" collapsed="false">
      <c r="A1827" s="2" t="n">
        <v>1826</v>
      </c>
      <c r="B1827" s="2" t="s">
        <v>2293</v>
      </c>
      <c r="C1827" s="2" t="n">
        <v>17</v>
      </c>
    </row>
    <row r="1828" customFormat="false" ht="14.25" hidden="false" customHeight="false" outlineLevel="0" collapsed="false">
      <c r="A1828" s="2" t="n">
        <v>1827</v>
      </c>
      <c r="B1828" s="2" t="s">
        <v>2294</v>
      </c>
      <c r="C1828" s="2" t="n">
        <v>17</v>
      </c>
    </row>
    <row r="1829" customFormat="false" ht="14.25" hidden="false" customHeight="false" outlineLevel="0" collapsed="false">
      <c r="A1829" s="2" t="n">
        <v>1828</v>
      </c>
      <c r="B1829" s="2" t="s">
        <v>2295</v>
      </c>
      <c r="C1829" s="2" t="n">
        <v>39</v>
      </c>
    </row>
    <row r="1830" customFormat="false" ht="14.25" hidden="false" customHeight="false" outlineLevel="0" collapsed="false">
      <c r="A1830" s="2" t="n">
        <v>1829</v>
      </c>
      <c r="B1830" s="2" t="s">
        <v>2296</v>
      </c>
      <c r="C1830" s="2" t="n">
        <v>39</v>
      </c>
    </row>
    <row r="1831" customFormat="false" ht="14.25" hidden="false" customHeight="false" outlineLevel="0" collapsed="false">
      <c r="A1831" s="2" t="n">
        <v>1830</v>
      </c>
      <c r="B1831" s="2" t="s">
        <v>2297</v>
      </c>
      <c r="C1831" s="2" t="n">
        <v>17</v>
      </c>
    </row>
    <row r="1832" customFormat="false" ht="14.25" hidden="false" customHeight="false" outlineLevel="0" collapsed="false">
      <c r="A1832" s="2" t="n">
        <v>1831</v>
      </c>
      <c r="B1832" s="2" t="s">
        <v>2298</v>
      </c>
      <c r="C1832" s="2" t="n">
        <v>17</v>
      </c>
    </row>
    <row r="1833" customFormat="false" ht="14.25" hidden="false" customHeight="false" outlineLevel="0" collapsed="false">
      <c r="A1833" s="2" t="n">
        <v>1832</v>
      </c>
      <c r="B1833" s="2" t="s">
        <v>2299</v>
      </c>
      <c r="C1833" s="2" t="n">
        <v>39</v>
      </c>
    </row>
    <row r="1834" customFormat="false" ht="14.25" hidden="false" customHeight="false" outlineLevel="0" collapsed="false">
      <c r="A1834" s="2" t="n">
        <v>1833</v>
      </c>
      <c r="B1834" s="2" t="s">
        <v>2300</v>
      </c>
      <c r="C1834" s="2" t="n">
        <v>39</v>
      </c>
    </row>
    <row r="1835" customFormat="false" ht="14.25" hidden="false" customHeight="false" outlineLevel="0" collapsed="false">
      <c r="A1835" s="2" t="n">
        <v>1834</v>
      </c>
      <c r="B1835" s="2" t="s">
        <v>2301</v>
      </c>
      <c r="C1835" s="2" t="n">
        <v>17</v>
      </c>
    </row>
    <row r="1836" customFormat="false" ht="14.25" hidden="false" customHeight="false" outlineLevel="0" collapsed="false">
      <c r="A1836" s="2" t="n">
        <v>1835</v>
      </c>
      <c r="B1836" s="2" t="s">
        <v>2302</v>
      </c>
      <c r="C1836" s="2" t="n">
        <v>17</v>
      </c>
    </row>
    <row r="1837" customFormat="false" ht="14.25" hidden="false" customHeight="false" outlineLevel="0" collapsed="false">
      <c r="A1837" s="2" t="n">
        <v>1836</v>
      </c>
      <c r="B1837" s="2" t="s">
        <v>2303</v>
      </c>
      <c r="C1837" s="2" t="n">
        <v>17</v>
      </c>
    </row>
    <row r="1838" customFormat="false" ht="14.25" hidden="false" customHeight="false" outlineLevel="0" collapsed="false">
      <c r="A1838" s="2" t="n">
        <v>1837</v>
      </c>
      <c r="B1838" s="2" t="s">
        <v>2304</v>
      </c>
      <c r="C1838" s="2" t="n">
        <v>20</v>
      </c>
    </row>
    <row r="1839" customFormat="false" ht="14.25" hidden="false" customHeight="false" outlineLevel="0" collapsed="false">
      <c r="A1839" s="2" t="n">
        <v>1838</v>
      </c>
      <c r="B1839" s="2" t="s">
        <v>2305</v>
      </c>
      <c r="C1839" s="2" t="n">
        <v>17</v>
      </c>
    </row>
    <row r="1840" customFormat="false" ht="14.25" hidden="false" customHeight="false" outlineLevel="0" collapsed="false">
      <c r="A1840" s="2" t="n">
        <v>1839</v>
      </c>
      <c r="B1840" s="2" t="s">
        <v>2306</v>
      </c>
      <c r="C1840" s="2" t="n">
        <v>36</v>
      </c>
    </row>
    <row r="1841" customFormat="false" ht="14.25" hidden="false" customHeight="false" outlineLevel="0" collapsed="false">
      <c r="A1841" s="2" t="n">
        <v>1840</v>
      </c>
      <c r="B1841" s="2" t="s">
        <v>2307</v>
      </c>
      <c r="C1841" s="2" t="n">
        <v>5</v>
      </c>
    </row>
    <row r="1842" customFormat="false" ht="14.25" hidden="false" customHeight="false" outlineLevel="0" collapsed="false">
      <c r="A1842" s="2" t="n">
        <v>1841</v>
      </c>
      <c r="B1842" s="2" t="s">
        <v>2308</v>
      </c>
      <c r="C1842" s="2" t="n">
        <v>39</v>
      </c>
    </row>
    <row r="1843" customFormat="false" ht="14.25" hidden="false" customHeight="false" outlineLevel="0" collapsed="false">
      <c r="A1843" s="2" t="n">
        <v>1842</v>
      </c>
      <c r="B1843" s="2" t="s">
        <v>2309</v>
      </c>
      <c r="C1843" s="2" t="n">
        <v>22</v>
      </c>
    </row>
    <row r="1844" customFormat="false" ht="14.25" hidden="false" customHeight="false" outlineLevel="0" collapsed="false">
      <c r="A1844" s="2" t="n">
        <v>1843</v>
      </c>
      <c r="B1844" s="2" t="s">
        <v>2310</v>
      </c>
      <c r="C1844" s="2" t="n">
        <v>18</v>
      </c>
    </row>
    <row r="1845" customFormat="false" ht="14.25" hidden="false" customHeight="false" outlineLevel="0" collapsed="false">
      <c r="A1845" s="2" t="n">
        <v>1844</v>
      </c>
      <c r="B1845" s="2" t="s">
        <v>502</v>
      </c>
      <c r="C1845" s="2" t="n">
        <v>70</v>
      </c>
    </row>
    <row r="1846" customFormat="false" ht="14.25" hidden="false" customHeight="false" outlineLevel="0" collapsed="false">
      <c r="A1846" s="2" t="n">
        <v>1845</v>
      </c>
      <c r="B1846" s="2" t="s">
        <v>2311</v>
      </c>
      <c r="C1846" s="2" t="n">
        <v>17</v>
      </c>
    </row>
    <row r="1847" customFormat="false" ht="14.25" hidden="false" customHeight="false" outlineLevel="0" collapsed="false">
      <c r="A1847" s="2" t="n">
        <v>1846</v>
      </c>
      <c r="B1847" s="2" t="s">
        <v>2312</v>
      </c>
      <c r="C1847" s="2" t="n">
        <v>18</v>
      </c>
    </row>
    <row r="1848" customFormat="false" ht="14.25" hidden="false" customHeight="false" outlineLevel="0" collapsed="false">
      <c r="A1848" s="2" t="n">
        <v>1847</v>
      </c>
      <c r="B1848" s="2" t="s">
        <v>2313</v>
      </c>
      <c r="C1848" s="2" t="n">
        <v>17</v>
      </c>
    </row>
    <row r="1849" customFormat="false" ht="14.25" hidden="false" customHeight="false" outlineLevel="0" collapsed="false">
      <c r="A1849" s="2" t="n">
        <v>1848</v>
      </c>
      <c r="B1849" s="2" t="s">
        <v>503</v>
      </c>
      <c r="C1849" s="2" t="n">
        <v>71</v>
      </c>
    </row>
    <row r="1850" customFormat="false" ht="14.25" hidden="false" customHeight="false" outlineLevel="0" collapsed="false">
      <c r="A1850" s="2" t="n">
        <v>1849</v>
      </c>
      <c r="B1850" s="2" t="s">
        <v>504</v>
      </c>
      <c r="C1850" s="2" t="n">
        <v>72</v>
      </c>
    </row>
    <row r="1851" customFormat="false" ht="14.25" hidden="false" customHeight="false" outlineLevel="0" collapsed="false">
      <c r="A1851" s="2" t="n">
        <v>1850</v>
      </c>
      <c r="B1851" s="2" t="s">
        <v>2314</v>
      </c>
      <c r="C1851" s="2" t="n">
        <v>18</v>
      </c>
    </row>
    <row r="1852" customFormat="false" ht="14.25" hidden="false" customHeight="false" outlineLevel="0" collapsed="false">
      <c r="A1852" s="2" t="n">
        <v>1851</v>
      </c>
      <c r="B1852" s="2" t="s">
        <v>2315</v>
      </c>
      <c r="C1852" s="2" t="n">
        <v>73</v>
      </c>
    </row>
    <row r="1853" customFormat="false" ht="14.25" hidden="false" customHeight="false" outlineLevel="0" collapsed="false">
      <c r="A1853" s="2" t="n">
        <v>1852</v>
      </c>
      <c r="B1853" s="2" t="s">
        <v>2316</v>
      </c>
      <c r="C1853" s="2" t="n">
        <v>17</v>
      </c>
    </row>
    <row r="1854" customFormat="false" ht="14.25" hidden="false" customHeight="false" outlineLevel="0" collapsed="false">
      <c r="A1854" s="2" t="n">
        <v>1853</v>
      </c>
      <c r="B1854" s="2" t="s">
        <v>2317</v>
      </c>
      <c r="C1854" s="2" t="n">
        <v>17</v>
      </c>
    </row>
    <row r="1855" customFormat="false" ht="14.25" hidden="false" customHeight="false" outlineLevel="0" collapsed="false">
      <c r="A1855" s="2" t="n">
        <v>1854</v>
      </c>
      <c r="B1855" s="2" t="s">
        <v>2318</v>
      </c>
      <c r="C1855" s="2" t="n">
        <v>38</v>
      </c>
    </row>
    <row r="1856" customFormat="false" ht="14.25" hidden="false" customHeight="false" outlineLevel="0" collapsed="false">
      <c r="A1856" s="2" t="n">
        <v>1855</v>
      </c>
      <c r="B1856" s="2" t="s">
        <v>2319</v>
      </c>
      <c r="C1856" s="2" t="n">
        <v>17</v>
      </c>
    </row>
    <row r="1857" customFormat="false" ht="14.25" hidden="false" customHeight="false" outlineLevel="0" collapsed="false">
      <c r="A1857" s="2" t="n">
        <v>1856</v>
      </c>
      <c r="B1857" s="2" t="s">
        <v>2320</v>
      </c>
      <c r="C1857" s="2" t="n">
        <v>17</v>
      </c>
    </row>
    <row r="1858" customFormat="false" ht="14.25" hidden="false" customHeight="false" outlineLevel="0" collapsed="false">
      <c r="A1858" s="2" t="n">
        <v>1857</v>
      </c>
      <c r="B1858" s="2" t="s">
        <v>2321</v>
      </c>
      <c r="C1858" s="2" t="n">
        <v>39</v>
      </c>
    </row>
    <row r="1859" customFormat="false" ht="14.25" hidden="false" customHeight="false" outlineLevel="0" collapsed="false">
      <c r="A1859" s="2" t="n">
        <v>1858</v>
      </c>
      <c r="B1859" s="2" t="s">
        <v>2322</v>
      </c>
      <c r="C1859" s="2" t="n">
        <v>39</v>
      </c>
    </row>
    <row r="1860" customFormat="false" ht="14.25" hidden="false" customHeight="false" outlineLevel="0" collapsed="false">
      <c r="A1860" s="2" t="n">
        <v>1859</v>
      </c>
      <c r="B1860" s="2" t="s">
        <v>2323</v>
      </c>
      <c r="C1860" s="2" t="n">
        <v>39</v>
      </c>
    </row>
    <row r="1861" customFormat="false" ht="14.25" hidden="false" customHeight="false" outlineLevel="0" collapsed="false">
      <c r="A1861" s="2" t="n">
        <v>1860</v>
      </c>
      <c r="B1861" s="2" t="s">
        <v>2324</v>
      </c>
      <c r="C1861" s="2" t="n">
        <v>39</v>
      </c>
    </row>
    <row r="1862" customFormat="false" ht="14.25" hidden="false" customHeight="false" outlineLevel="0" collapsed="false">
      <c r="A1862" s="2" t="n">
        <v>1861</v>
      </c>
      <c r="B1862" s="2" t="s">
        <v>508</v>
      </c>
      <c r="C1862" s="2" t="n">
        <v>73</v>
      </c>
    </row>
    <row r="1863" customFormat="false" ht="14.25" hidden="false" customHeight="false" outlineLevel="0" collapsed="false">
      <c r="A1863" s="2" t="n">
        <v>1862</v>
      </c>
      <c r="B1863" s="2" t="s">
        <v>2325</v>
      </c>
      <c r="C1863" s="2" t="n">
        <v>33</v>
      </c>
    </row>
    <row r="1864" customFormat="false" ht="14.25" hidden="false" customHeight="false" outlineLevel="0" collapsed="false">
      <c r="A1864" s="2" t="n">
        <v>1863</v>
      </c>
      <c r="B1864" s="2" t="s">
        <v>2326</v>
      </c>
      <c r="C1864" s="2" t="n">
        <v>56</v>
      </c>
    </row>
    <row r="1865" customFormat="false" ht="14.25" hidden="false" customHeight="false" outlineLevel="0" collapsed="false">
      <c r="A1865" s="2" t="n">
        <v>1864</v>
      </c>
      <c r="B1865" s="2" t="s">
        <v>2327</v>
      </c>
      <c r="C1865" s="2" t="n">
        <v>20</v>
      </c>
    </row>
    <row r="1866" customFormat="false" ht="14.25" hidden="false" customHeight="false" outlineLevel="0" collapsed="false">
      <c r="A1866" s="2" t="n">
        <v>1865</v>
      </c>
      <c r="B1866" s="2" t="s">
        <v>2328</v>
      </c>
      <c r="C1866" s="2" t="n">
        <v>33</v>
      </c>
    </row>
    <row r="1867" customFormat="false" ht="14.25" hidden="false" customHeight="false" outlineLevel="0" collapsed="false">
      <c r="A1867" s="2" t="n">
        <v>1866</v>
      </c>
      <c r="B1867" s="2" t="s">
        <v>2329</v>
      </c>
      <c r="C1867" s="2" t="n">
        <v>56</v>
      </c>
    </row>
    <row r="1868" customFormat="false" ht="14.25" hidden="false" customHeight="false" outlineLevel="0" collapsed="false">
      <c r="A1868" s="2" t="n">
        <v>1867</v>
      </c>
      <c r="B1868" s="2" t="s">
        <v>2330</v>
      </c>
      <c r="C1868" s="2" t="n">
        <v>69</v>
      </c>
    </row>
    <row r="1869" customFormat="false" ht="14.25" hidden="false" customHeight="false" outlineLevel="0" collapsed="false">
      <c r="A1869" s="2" t="n">
        <v>1868</v>
      </c>
      <c r="B1869" s="2" t="s">
        <v>2331</v>
      </c>
      <c r="C1869" s="2" t="n">
        <v>33</v>
      </c>
    </row>
    <row r="1870" customFormat="false" ht="14.25" hidden="false" customHeight="false" outlineLevel="0" collapsed="false">
      <c r="A1870" s="2" t="n">
        <v>1869</v>
      </c>
      <c r="B1870" s="2" t="s">
        <v>2332</v>
      </c>
      <c r="C1870" s="2" t="n">
        <v>73</v>
      </c>
    </row>
    <row r="1871" customFormat="false" ht="14.25" hidden="false" customHeight="false" outlineLevel="0" collapsed="false">
      <c r="A1871" s="2" t="n">
        <v>1870</v>
      </c>
      <c r="B1871" s="2" t="s">
        <v>2333</v>
      </c>
      <c r="C1871" s="2" t="n">
        <v>39</v>
      </c>
    </row>
    <row r="1872" customFormat="false" ht="14.25" hidden="false" customHeight="false" outlineLevel="0" collapsed="false">
      <c r="A1872" s="2" t="n">
        <v>1871</v>
      </c>
      <c r="B1872" s="2" t="s">
        <v>2334</v>
      </c>
      <c r="C1872" s="2" t="n">
        <v>39</v>
      </c>
    </row>
    <row r="1873" customFormat="false" ht="14.25" hidden="false" customHeight="false" outlineLevel="0" collapsed="false">
      <c r="A1873" s="2" t="n">
        <v>1872</v>
      </c>
      <c r="B1873" s="2" t="s">
        <v>509</v>
      </c>
      <c r="C1873" s="2" t="n">
        <v>74</v>
      </c>
    </row>
    <row r="1874" customFormat="false" ht="14.25" hidden="false" customHeight="false" outlineLevel="0" collapsed="false">
      <c r="A1874" s="2" t="n">
        <v>1873</v>
      </c>
      <c r="B1874" s="2" t="s">
        <v>2335</v>
      </c>
      <c r="C1874" s="2" t="n">
        <v>17</v>
      </c>
    </row>
    <row r="1875" customFormat="false" ht="14.25" hidden="false" customHeight="false" outlineLevel="0" collapsed="false">
      <c r="A1875" s="2" t="n">
        <v>1874</v>
      </c>
      <c r="B1875" s="2" t="s">
        <v>2336</v>
      </c>
      <c r="C1875" s="2" t="n">
        <v>39</v>
      </c>
    </row>
    <row r="1876" customFormat="false" ht="14.25" hidden="false" customHeight="false" outlineLevel="0" collapsed="false">
      <c r="A1876" s="2" t="n">
        <v>1875</v>
      </c>
      <c r="B1876" s="2" t="s">
        <v>2337</v>
      </c>
      <c r="C1876" s="2" t="n">
        <v>20</v>
      </c>
    </row>
    <row r="1877" customFormat="false" ht="14.25" hidden="false" customHeight="false" outlineLevel="0" collapsed="false">
      <c r="A1877" s="2" t="n">
        <v>1876</v>
      </c>
      <c r="B1877" s="2" t="s">
        <v>2338</v>
      </c>
      <c r="C1877" s="2" t="n">
        <v>17</v>
      </c>
    </row>
    <row r="1878" customFormat="false" ht="14.25" hidden="false" customHeight="false" outlineLevel="0" collapsed="false">
      <c r="A1878" s="2" t="n">
        <v>1877</v>
      </c>
      <c r="B1878" s="2" t="s">
        <v>2339</v>
      </c>
      <c r="C1878" s="2" t="n">
        <v>18</v>
      </c>
    </row>
    <row r="1879" customFormat="false" ht="14.25" hidden="false" customHeight="false" outlineLevel="0" collapsed="false">
      <c r="A1879" s="2" t="n">
        <v>1878</v>
      </c>
      <c r="B1879" s="2" t="s">
        <v>2340</v>
      </c>
      <c r="C1879" s="2" t="n">
        <v>17</v>
      </c>
    </row>
    <row r="1880" customFormat="false" ht="14.25" hidden="false" customHeight="false" outlineLevel="0" collapsed="false">
      <c r="A1880" s="2" t="n">
        <v>1879</v>
      </c>
      <c r="B1880" s="2" t="s">
        <v>2341</v>
      </c>
      <c r="C1880" s="2" t="n">
        <v>17</v>
      </c>
    </row>
    <row r="1881" customFormat="false" ht="14.25" hidden="false" customHeight="false" outlineLevel="0" collapsed="false">
      <c r="A1881" s="2" t="n">
        <v>1880</v>
      </c>
      <c r="B1881" s="2" t="s">
        <v>2342</v>
      </c>
      <c r="C1881" s="2" t="n">
        <v>17</v>
      </c>
    </row>
    <row r="1882" customFormat="false" ht="14.25" hidden="false" customHeight="false" outlineLevel="0" collapsed="false">
      <c r="A1882" s="2" t="n">
        <v>1881</v>
      </c>
      <c r="B1882" s="2" t="s">
        <v>2343</v>
      </c>
      <c r="C1882" s="2" t="n">
        <v>17</v>
      </c>
    </row>
    <row r="1883" customFormat="false" ht="14.25" hidden="false" customHeight="false" outlineLevel="0" collapsed="false">
      <c r="A1883" s="2" t="n">
        <v>1882</v>
      </c>
      <c r="B1883" s="2" t="s">
        <v>2344</v>
      </c>
      <c r="C1883" s="2" t="n">
        <v>17</v>
      </c>
    </row>
    <row r="1884" customFormat="false" ht="14.25" hidden="false" customHeight="false" outlineLevel="0" collapsed="false">
      <c r="A1884" s="2" t="n">
        <v>1883</v>
      </c>
      <c r="B1884" s="2" t="s">
        <v>2345</v>
      </c>
      <c r="C1884" s="2" t="n">
        <v>17</v>
      </c>
    </row>
    <row r="1885" customFormat="false" ht="14.25" hidden="false" customHeight="false" outlineLevel="0" collapsed="false">
      <c r="A1885" s="2" t="n">
        <v>1884</v>
      </c>
      <c r="B1885" s="2" t="s">
        <v>510</v>
      </c>
      <c r="C1885" s="2" t="n">
        <v>75</v>
      </c>
    </row>
    <row r="1886" customFormat="false" ht="14.25" hidden="false" customHeight="false" outlineLevel="0" collapsed="false">
      <c r="A1886" s="2" t="n">
        <v>1885</v>
      </c>
      <c r="B1886" s="2" t="s">
        <v>2346</v>
      </c>
      <c r="C1886" s="2" t="n">
        <v>39</v>
      </c>
    </row>
    <row r="1887" customFormat="false" ht="14.25" hidden="false" customHeight="false" outlineLevel="0" collapsed="false">
      <c r="A1887" s="2" t="n">
        <v>1886</v>
      </c>
      <c r="B1887" s="2" t="s">
        <v>2347</v>
      </c>
      <c r="C1887" s="2" t="n">
        <v>56</v>
      </c>
    </row>
    <row r="1888" customFormat="false" ht="14.25" hidden="false" customHeight="false" outlineLevel="0" collapsed="false">
      <c r="A1888" s="2" t="n">
        <v>1887</v>
      </c>
      <c r="B1888" s="2" t="s">
        <v>511</v>
      </c>
      <c r="C1888" s="2" t="n">
        <v>76</v>
      </c>
    </row>
    <row r="1889" customFormat="false" ht="14.25" hidden="false" customHeight="false" outlineLevel="0" collapsed="false">
      <c r="A1889" s="2" t="n">
        <v>1888</v>
      </c>
      <c r="B1889" s="2" t="s">
        <v>2348</v>
      </c>
      <c r="C1889" s="2" t="n">
        <v>18</v>
      </c>
    </row>
    <row r="1890" customFormat="false" ht="14.25" hidden="false" customHeight="false" outlineLevel="0" collapsed="false">
      <c r="A1890" s="2" t="n">
        <v>1889</v>
      </c>
      <c r="B1890" s="2" t="s">
        <v>2349</v>
      </c>
      <c r="C1890" s="2" t="n">
        <v>39</v>
      </c>
    </row>
    <row r="1891" customFormat="false" ht="14.25" hidden="false" customHeight="false" outlineLevel="0" collapsed="false">
      <c r="A1891" s="2" t="n">
        <v>1890</v>
      </c>
      <c r="B1891" s="2" t="s">
        <v>2350</v>
      </c>
      <c r="C1891" s="2" t="n">
        <v>13</v>
      </c>
    </row>
    <row r="1892" customFormat="false" ht="14.25" hidden="false" customHeight="false" outlineLevel="0" collapsed="false">
      <c r="A1892" s="2" t="n">
        <v>1891</v>
      </c>
      <c r="B1892" s="2" t="s">
        <v>2351</v>
      </c>
      <c r="C1892" s="2" t="n">
        <v>39</v>
      </c>
    </row>
    <row r="1893" customFormat="false" ht="14.25" hidden="false" customHeight="false" outlineLevel="0" collapsed="false">
      <c r="A1893" s="2" t="n">
        <v>1892</v>
      </c>
      <c r="B1893" s="2" t="s">
        <v>2352</v>
      </c>
      <c r="C1893" s="2" t="n">
        <v>18</v>
      </c>
    </row>
    <row r="1894" customFormat="false" ht="14.25" hidden="false" customHeight="false" outlineLevel="0" collapsed="false">
      <c r="A1894" s="2" t="n">
        <v>1893</v>
      </c>
      <c r="B1894" s="2" t="s">
        <v>2353</v>
      </c>
      <c r="C1894" s="2" t="n">
        <v>18</v>
      </c>
    </row>
    <row r="1895" customFormat="false" ht="14.25" hidden="false" customHeight="false" outlineLevel="0" collapsed="false">
      <c r="A1895" s="2" t="n">
        <v>1894</v>
      </c>
      <c r="B1895" s="2" t="s">
        <v>2354</v>
      </c>
      <c r="C1895" s="2" t="n">
        <v>18</v>
      </c>
    </row>
    <row r="1896" customFormat="false" ht="14.25" hidden="false" customHeight="false" outlineLevel="0" collapsed="false">
      <c r="A1896" s="2" t="n">
        <v>1895</v>
      </c>
      <c r="B1896" s="2" t="s">
        <v>2355</v>
      </c>
      <c r="C1896" s="2" t="n">
        <v>38</v>
      </c>
    </row>
    <row r="1897" customFormat="false" ht="14.25" hidden="false" customHeight="false" outlineLevel="0" collapsed="false">
      <c r="A1897" s="2" t="n">
        <v>1896</v>
      </c>
      <c r="B1897" s="2" t="s">
        <v>2356</v>
      </c>
      <c r="C1897" s="2" t="n">
        <v>76</v>
      </c>
    </row>
    <row r="1898" customFormat="false" ht="14.25" hidden="false" customHeight="false" outlineLevel="0" collapsed="false">
      <c r="A1898" s="2" t="n">
        <v>1897</v>
      </c>
      <c r="B1898" s="2" t="s">
        <v>2357</v>
      </c>
      <c r="C1898" s="2" t="n">
        <v>56</v>
      </c>
    </row>
    <row r="1899" customFormat="false" ht="14.25" hidden="false" customHeight="false" outlineLevel="0" collapsed="false">
      <c r="A1899" s="2" t="n">
        <v>1898</v>
      </c>
      <c r="B1899" s="2" t="s">
        <v>2358</v>
      </c>
      <c r="C1899" s="2" t="n">
        <v>39</v>
      </c>
    </row>
    <row r="1900" customFormat="false" ht="14.25" hidden="false" customHeight="false" outlineLevel="0" collapsed="false">
      <c r="A1900" s="2" t="n">
        <v>1899</v>
      </c>
      <c r="B1900" s="2" t="s">
        <v>2359</v>
      </c>
      <c r="C1900" s="2" t="n">
        <v>56</v>
      </c>
    </row>
    <row r="1901" customFormat="false" ht="14.25" hidden="false" customHeight="false" outlineLevel="0" collapsed="false">
      <c r="A1901" s="2" t="n">
        <v>1900</v>
      </c>
      <c r="B1901" s="2" t="s">
        <v>2360</v>
      </c>
      <c r="C1901" s="2" t="n">
        <v>17</v>
      </c>
    </row>
    <row r="1902" customFormat="false" ht="14.25" hidden="false" customHeight="false" outlineLevel="0" collapsed="false">
      <c r="A1902" s="2" t="n">
        <v>1901</v>
      </c>
      <c r="B1902" s="2" t="s">
        <v>2361</v>
      </c>
      <c r="C1902" s="2" t="n">
        <v>74</v>
      </c>
    </row>
    <row r="1903" customFormat="false" ht="14.25" hidden="false" customHeight="false" outlineLevel="0" collapsed="false">
      <c r="A1903" s="2" t="n">
        <v>1902</v>
      </c>
      <c r="B1903" s="2" t="s">
        <v>2362</v>
      </c>
      <c r="C1903" s="2" t="n">
        <v>17</v>
      </c>
    </row>
    <row r="1904" customFormat="false" ht="14.25" hidden="false" customHeight="false" outlineLevel="0" collapsed="false">
      <c r="A1904" s="2" t="n">
        <v>1903</v>
      </c>
      <c r="B1904" s="2" t="s">
        <v>2363</v>
      </c>
      <c r="C1904" s="2" t="n">
        <v>17</v>
      </c>
    </row>
    <row r="1905" customFormat="false" ht="14.25" hidden="false" customHeight="false" outlineLevel="0" collapsed="false">
      <c r="A1905" s="2" t="n">
        <v>1904</v>
      </c>
      <c r="B1905" s="2" t="s">
        <v>2364</v>
      </c>
      <c r="C1905" s="2" t="n">
        <v>39</v>
      </c>
    </row>
    <row r="1906" customFormat="false" ht="14.25" hidden="false" customHeight="false" outlineLevel="0" collapsed="false">
      <c r="A1906" s="2" t="n">
        <v>1905</v>
      </c>
      <c r="B1906" s="2" t="s">
        <v>2365</v>
      </c>
      <c r="C1906" s="2" t="n">
        <v>17</v>
      </c>
    </row>
    <row r="1907" customFormat="false" ht="14.25" hidden="false" customHeight="false" outlineLevel="0" collapsed="false">
      <c r="A1907" s="2" t="n">
        <v>1906</v>
      </c>
      <c r="B1907" s="2" t="s">
        <v>2366</v>
      </c>
      <c r="C1907" s="2" t="n">
        <v>17</v>
      </c>
    </row>
    <row r="1908" customFormat="false" ht="14.25" hidden="false" customHeight="false" outlineLevel="0" collapsed="false">
      <c r="A1908" s="2" t="n">
        <v>1907</v>
      </c>
      <c r="B1908" s="2" t="s">
        <v>2367</v>
      </c>
      <c r="C1908" s="2" t="n">
        <v>18</v>
      </c>
    </row>
    <row r="1909" customFormat="false" ht="14.25" hidden="false" customHeight="false" outlineLevel="0" collapsed="false">
      <c r="A1909" s="2" t="n">
        <v>1908</v>
      </c>
      <c r="B1909" s="2" t="s">
        <v>2368</v>
      </c>
      <c r="C1909" s="2" t="n">
        <v>60</v>
      </c>
    </row>
    <row r="1910" customFormat="false" ht="14.25" hidden="false" customHeight="false" outlineLevel="0" collapsed="false">
      <c r="A1910" s="2" t="n">
        <v>1909</v>
      </c>
      <c r="B1910" s="2" t="s">
        <v>2369</v>
      </c>
      <c r="C1910" s="2" t="n">
        <v>73</v>
      </c>
    </row>
    <row r="1911" customFormat="false" ht="14.25" hidden="false" customHeight="false" outlineLevel="0" collapsed="false">
      <c r="A1911" s="2" t="n">
        <v>1910</v>
      </c>
      <c r="B1911" s="2" t="s">
        <v>2370</v>
      </c>
      <c r="C1911" s="2" t="n">
        <v>73</v>
      </c>
    </row>
    <row r="1912" customFormat="false" ht="14.25" hidden="false" customHeight="false" outlineLevel="0" collapsed="false">
      <c r="A1912" s="2" t="n">
        <v>1911</v>
      </c>
      <c r="B1912" s="2" t="s">
        <v>2371</v>
      </c>
      <c r="C1912" s="2" t="n">
        <v>17</v>
      </c>
    </row>
    <row r="1913" customFormat="false" ht="14.25" hidden="false" customHeight="false" outlineLevel="0" collapsed="false">
      <c r="A1913" s="2" t="n">
        <v>1912</v>
      </c>
      <c r="B1913" s="2" t="s">
        <v>2372</v>
      </c>
      <c r="C1913" s="2" t="n">
        <v>17</v>
      </c>
    </row>
    <row r="1914" customFormat="false" ht="14.25" hidden="false" customHeight="false" outlineLevel="0" collapsed="false">
      <c r="A1914" s="2" t="n">
        <v>1913</v>
      </c>
      <c r="B1914" s="2" t="s">
        <v>2373</v>
      </c>
      <c r="C1914" s="2" t="n">
        <v>18</v>
      </c>
    </row>
    <row r="1915" customFormat="false" ht="14.25" hidden="false" customHeight="false" outlineLevel="0" collapsed="false">
      <c r="A1915" s="2" t="n">
        <v>1914</v>
      </c>
      <c r="B1915" s="2" t="s">
        <v>2374</v>
      </c>
      <c r="C1915" s="2" t="n">
        <v>39</v>
      </c>
    </row>
    <row r="1916" customFormat="false" ht="14.25" hidden="false" customHeight="false" outlineLevel="0" collapsed="false">
      <c r="A1916" s="2" t="n">
        <v>1915</v>
      </c>
      <c r="B1916" s="2" t="s">
        <v>2375</v>
      </c>
      <c r="C1916" s="2" t="n">
        <v>17</v>
      </c>
    </row>
    <row r="1917" customFormat="false" ht="14.25" hidden="false" customHeight="false" outlineLevel="0" collapsed="false">
      <c r="A1917" s="2" t="n">
        <v>1916</v>
      </c>
      <c r="B1917" s="2" t="s">
        <v>2376</v>
      </c>
      <c r="C1917" s="2" t="n">
        <v>32</v>
      </c>
    </row>
    <row r="1918" customFormat="false" ht="14.25" hidden="false" customHeight="false" outlineLevel="0" collapsed="false">
      <c r="A1918" s="2" t="n">
        <v>1917</v>
      </c>
      <c r="B1918" s="2" t="s">
        <v>2377</v>
      </c>
      <c r="C1918" s="2" t="n">
        <v>17</v>
      </c>
    </row>
    <row r="1919" customFormat="false" ht="14.25" hidden="false" customHeight="false" outlineLevel="0" collapsed="false">
      <c r="A1919" s="2" t="n">
        <v>1918</v>
      </c>
      <c r="B1919" s="2" t="s">
        <v>512</v>
      </c>
      <c r="C1919" s="2" t="n">
        <v>77</v>
      </c>
    </row>
    <row r="1920" customFormat="false" ht="14.25" hidden="false" customHeight="false" outlineLevel="0" collapsed="false">
      <c r="A1920" s="2" t="n">
        <v>1919</v>
      </c>
      <c r="B1920" s="2" t="s">
        <v>2378</v>
      </c>
      <c r="C1920" s="2" t="n">
        <v>20</v>
      </c>
    </row>
    <row r="1921" customFormat="false" ht="14.25" hidden="false" customHeight="false" outlineLevel="0" collapsed="false">
      <c r="A1921" s="2" t="n">
        <v>1920</v>
      </c>
      <c r="B1921" s="2" t="s">
        <v>2379</v>
      </c>
      <c r="C1921" s="2" t="n">
        <v>39</v>
      </c>
    </row>
    <row r="1922" customFormat="false" ht="14.25" hidden="false" customHeight="false" outlineLevel="0" collapsed="false">
      <c r="A1922" s="2" t="n">
        <v>1921</v>
      </c>
      <c r="B1922" s="2" t="s">
        <v>2380</v>
      </c>
      <c r="C1922" s="2" t="n">
        <v>24</v>
      </c>
    </row>
    <row r="1923" customFormat="false" ht="14.25" hidden="false" customHeight="false" outlineLevel="0" collapsed="false">
      <c r="A1923" s="2" t="n">
        <v>1922</v>
      </c>
      <c r="B1923" s="2" t="s">
        <v>2381</v>
      </c>
      <c r="C1923" s="2" t="n">
        <v>73</v>
      </c>
    </row>
    <row r="1924" customFormat="false" ht="14.25" hidden="false" customHeight="false" outlineLevel="0" collapsed="false">
      <c r="A1924" s="2" t="n">
        <v>1923</v>
      </c>
      <c r="B1924" s="2" t="s">
        <v>2382</v>
      </c>
      <c r="C1924" s="2" t="n">
        <v>39</v>
      </c>
    </row>
    <row r="1925" customFormat="false" ht="14.25" hidden="false" customHeight="false" outlineLevel="0" collapsed="false">
      <c r="A1925" s="2" t="n">
        <v>1924</v>
      </c>
      <c r="B1925" s="2" t="s">
        <v>2383</v>
      </c>
      <c r="C1925" s="2" t="n">
        <v>17</v>
      </c>
    </row>
    <row r="1926" customFormat="false" ht="14.25" hidden="false" customHeight="false" outlineLevel="0" collapsed="false">
      <c r="A1926" s="2" t="n">
        <v>1925</v>
      </c>
      <c r="B1926" s="2" t="s">
        <v>2384</v>
      </c>
      <c r="C1926" s="2" t="n">
        <v>17</v>
      </c>
    </row>
    <row r="1927" customFormat="false" ht="14.25" hidden="false" customHeight="false" outlineLevel="0" collapsed="false">
      <c r="A1927" s="2" t="n">
        <v>1926</v>
      </c>
      <c r="B1927" s="2" t="s">
        <v>2385</v>
      </c>
      <c r="C1927" s="2" t="n">
        <v>39</v>
      </c>
    </row>
    <row r="1928" customFormat="false" ht="14.25" hidden="false" customHeight="false" outlineLevel="0" collapsed="false">
      <c r="A1928" s="2" t="n">
        <v>1927</v>
      </c>
      <c r="B1928" s="2" t="s">
        <v>2386</v>
      </c>
      <c r="C1928" s="2" t="n">
        <v>17</v>
      </c>
    </row>
    <row r="1929" customFormat="false" ht="14.25" hidden="false" customHeight="false" outlineLevel="0" collapsed="false">
      <c r="A1929" s="2" t="n">
        <v>1928</v>
      </c>
      <c r="B1929" s="2" t="s">
        <v>2387</v>
      </c>
      <c r="C1929" s="2" t="n">
        <v>32</v>
      </c>
    </row>
    <row r="1930" customFormat="false" ht="14.25" hidden="false" customHeight="false" outlineLevel="0" collapsed="false">
      <c r="A1930" s="2" t="n">
        <v>1929</v>
      </c>
      <c r="B1930" s="2" t="s">
        <v>2388</v>
      </c>
      <c r="C1930" s="2" t="n">
        <v>17</v>
      </c>
    </row>
    <row r="1931" customFormat="false" ht="14.25" hidden="false" customHeight="false" outlineLevel="0" collapsed="false">
      <c r="A1931" s="2" t="n">
        <v>1930</v>
      </c>
      <c r="B1931" s="2" t="s">
        <v>2389</v>
      </c>
      <c r="C1931" s="2" t="n">
        <v>17</v>
      </c>
    </row>
    <row r="1932" customFormat="false" ht="14.25" hidden="false" customHeight="false" outlineLevel="0" collapsed="false">
      <c r="A1932" s="2" t="n">
        <v>1931</v>
      </c>
      <c r="B1932" s="2" t="s">
        <v>2390</v>
      </c>
      <c r="C1932" s="2" t="n">
        <v>17</v>
      </c>
    </row>
    <row r="1933" customFormat="false" ht="14.25" hidden="false" customHeight="false" outlineLevel="0" collapsed="false">
      <c r="A1933" s="2" t="n">
        <v>1932</v>
      </c>
      <c r="B1933" s="2" t="s">
        <v>2391</v>
      </c>
      <c r="C1933" s="2" t="n">
        <v>39</v>
      </c>
    </row>
    <row r="1934" customFormat="false" ht="14.25" hidden="false" customHeight="false" outlineLevel="0" collapsed="false">
      <c r="A1934" s="2" t="n">
        <v>1933</v>
      </c>
      <c r="B1934" s="2" t="s">
        <v>2392</v>
      </c>
      <c r="C1934" s="2" t="n">
        <v>19</v>
      </c>
    </row>
    <row r="1935" customFormat="false" ht="14.25" hidden="false" customHeight="false" outlineLevel="0" collapsed="false">
      <c r="A1935" s="2" t="n">
        <v>1934</v>
      </c>
      <c r="B1935" s="2" t="s">
        <v>2393</v>
      </c>
      <c r="C1935" s="2" t="n">
        <v>39</v>
      </c>
    </row>
    <row r="1936" customFormat="false" ht="14.25" hidden="false" customHeight="false" outlineLevel="0" collapsed="false">
      <c r="A1936" s="2" t="n">
        <v>1935</v>
      </c>
      <c r="B1936" s="2" t="s">
        <v>2394</v>
      </c>
      <c r="C1936" s="2" t="n">
        <v>17</v>
      </c>
    </row>
    <row r="1937" customFormat="false" ht="14.25" hidden="false" customHeight="false" outlineLevel="0" collapsed="false">
      <c r="A1937" s="2" t="n">
        <v>1936</v>
      </c>
      <c r="B1937" s="2" t="s">
        <v>2395</v>
      </c>
      <c r="C1937" s="2" t="n">
        <v>17</v>
      </c>
    </row>
    <row r="1938" customFormat="false" ht="14.25" hidden="false" customHeight="false" outlineLevel="0" collapsed="false">
      <c r="A1938" s="2" t="n">
        <v>1937</v>
      </c>
      <c r="B1938" s="2" t="s">
        <v>2396</v>
      </c>
      <c r="C1938" s="2" t="n">
        <v>39</v>
      </c>
    </row>
    <row r="1939" customFormat="false" ht="14.25" hidden="false" customHeight="false" outlineLevel="0" collapsed="false">
      <c r="A1939" s="2" t="n">
        <v>1938</v>
      </c>
      <c r="B1939" s="2" t="s">
        <v>2397</v>
      </c>
      <c r="C1939" s="2" t="n">
        <v>20</v>
      </c>
    </row>
    <row r="1940" customFormat="false" ht="14.25" hidden="false" customHeight="false" outlineLevel="0" collapsed="false">
      <c r="A1940" s="2" t="n">
        <v>1939</v>
      </c>
      <c r="B1940" s="2" t="s">
        <v>2398</v>
      </c>
      <c r="C1940" s="2" t="n">
        <v>18</v>
      </c>
    </row>
    <row r="1941" customFormat="false" ht="14.25" hidden="false" customHeight="false" outlineLevel="0" collapsed="false">
      <c r="A1941" s="2" t="n">
        <v>1940</v>
      </c>
      <c r="B1941" s="2" t="s">
        <v>2399</v>
      </c>
      <c r="C1941" s="2" t="n">
        <v>39</v>
      </c>
    </row>
    <row r="1942" customFormat="false" ht="14.25" hidden="false" customHeight="false" outlineLevel="0" collapsed="false">
      <c r="A1942" s="2" t="n">
        <v>1941</v>
      </c>
      <c r="B1942" s="2" t="s">
        <v>2400</v>
      </c>
      <c r="C1942" s="2" t="n">
        <v>18</v>
      </c>
    </row>
    <row r="1943" customFormat="false" ht="14.25" hidden="false" customHeight="false" outlineLevel="0" collapsed="false">
      <c r="A1943" s="2" t="n">
        <v>1942</v>
      </c>
      <c r="B1943" s="2" t="s">
        <v>2401</v>
      </c>
      <c r="C1943" s="2" t="n">
        <v>69</v>
      </c>
    </row>
    <row r="1944" customFormat="false" ht="14.25" hidden="false" customHeight="false" outlineLevel="0" collapsed="false">
      <c r="A1944" s="2" t="n">
        <v>1943</v>
      </c>
      <c r="B1944" s="2" t="s">
        <v>2402</v>
      </c>
      <c r="C1944" s="2" t="n">
        <v>17</v>
      </c>
    </row>
    <row r="1945" customFormat="false" ht="14.25" hidden="false" customHeight="false" outlineLevel="0" collapsed="false">
      <c r="A1945" s="2" t="n">
        <v>1944</v>
      </c>
      <c r="B1945" s="2" t="s">
        <v>2403</v>
      </c>
      <c r="C1945" s="2" t="n">
        <v>39</v>
      </c>
    </row>
    <row r="1946" customFormat="false" ht="14.25" hidden="false" customHeight="false" outlineLevel="0" collapsed="false">
      <c r="A1946" s="2" t="n">
        <v>1945</v>
      </c>
      <c r="B1946" s="2" t="s">
        <v>2404</v>
      </c>
      <c r="C1946" s="2" t="n">
        <v>20</v>
      </c>
    </row>
    <row r="1947" customFormat="false" ht="14.25" hidden="false" customHeight="false" outlineLevel="0" collapsed="false">
      <c r="A1947" s="2" t="n">
        <v>1946</v>
      </c>
      <c r="B1947" s="2" t="s">
        <v>2405</v>
      </c>
      <c r="C1947" s="2" t="n">
        <v>38</v>
      </c>
    </row>
    <row r="1948" customFormat="false" ht="14.25" hidden="false" customHeight="false" outlineLevel="0" collapsed="false">
      <c r="A1948" s="2" t="n">
        <v>1947</v>
      </c>
      <c r="B1948" s="2" t="s">
        <v>2406</v>
      </c>
      <c r="C1948" s="2" t="n">
        <v>76</v>
      </c>
    </row>
    <row r="1949" customFormat="false" ht="14.25" hidden="false" customHeight="false" outlineLevel="0" collapsed="false">
      <c r="A1949" s="2" t="n">
        <v>1948</v>
      </c>
      <c r="B1949" s="2" t="s">
        <v>2407</v>
      </c>
      <c r="C1949" s="2" t="n">
        <v>3</v>
      </c>
    </row>
    <row r="1950" customFormat="false" ht="14.25" hidden="false" customHeight="false" outlineLevel="0" collapsed="false">
      <c r="A1950" s="2" t="n">
        <v>1949</v>
      </c>
      <c r="B1950" s="2" t="s">
        <v>2408</v>
      </c>
      <c r="C1950" s="2" t="n">
        <v>24</v>
      </c>
    </row>
    <row r="1951" customFormat="false" ht="14.25" hidden="false" customHeight="false" outlineLevel="0" collapsed="false">
      <c r="A1951" s="2" t="n">
        <v>1950</v>
      </c>
      <c r="B1951" s="2" t="s">
        <v>2409</v>
      </c>
      <c r="C1951" s="2" t="n">
        <v>22</v>
      </c>
    </row>
    <row r="1952" customFormat="false" ht="14.25" hidden="false" customHeight="false" outlineLevel="0" collapsed="false">
      <c r="A1952" s="2" t="n">
        <v>1951</v>
      </c>
      <c r="B1952" s="2" t="s">
        <v>2410</v>
      </c>
      <c r="C1952" s="2" t="n">
        <v>32</v>
      </c>
    </row>
    <row r="1953" customFormat="false" ht="14.25" hidden="false" customHeight="false" outlineLevel="0" collapsed="false">
      <c r="A1953" s="2" t="n">
        <v>1952</v>
      </c>
      <c r="B1953" s="2" t="s">
        <v>2411</v>
      </c>
      <c r="C1953" s="2" t="n">
        <v>56</v>
      </c>
    </row>
    <row r="1954" customFormat="false" ht="14.25" hidden="false" customHeight="false" outlineLevel="0" collapsed="false">
      <c r="A1954" s="2" t="n">
        <v>1953</v>
      </c>
      <c r="B1954" s="2" t="s">
        <v>2412</v>
      </c>
      <c r="C1954" s="2" t="n">
        <v>17</v>
      </c>
    </row>
    <row r="1955" customFormat="false" ht="14.25" hidden="false" customHeight="false" outlineLevel="0" collapsed="false">
      <c r="A1955" s="2" t="n">
        <v>1954</v>
      </c>
      <c r="B1955" s="2" t="s">
        <v>2413</v>
      </c>
      <c r="C1955" s="2" t="n">
        <v>17</v>
      </c>
    </row>
    <row r="1956" customFormat="false" ht="14.25" hidden="false" customHeight="false" outlineLevel="0" collapsed="false">
      <c r="A1956" s="2" t="n">
        <v>1955</v>
      </c>
      <c r="B1956" s="2" t="s">
        <v>2414</v>
      </c>
      <c r="C1956" s="2" t="n">
        <v>18</v>
      </c>
    </row>
    <row r="1957" customFormat="false" ht="14.25" hidden="false" customHeight="false" outlineLevel="0" collapsed="false">
      <c r="A1957" s="2" t="n">
        <v>1956</v>
      </c>
      <c r="B1957" s="2" t="s">
        <v>2415</v>
      </c>
      <c r="C1957" s="2" t="n">
        <v>17</v>
      </c>
    </row>
    <row r="1958" customFormat="false" ht="14.25" hidden="false" customHeight="false" outlineLevel="0" collapsed="false">
      <c r="A1958" s="2" t="n">
        <v>1957</v>
      </c>
      <c r="B1958" s="2" t="s">
        <v>2416</v>
      </c>
      <c r="C1958" s="2" t="n">
        <v>17</v>
      </c>
    </row>
    <row r="1959" customFormat="false" ht="14.25" hidden="false" customHeight="false" outlineLevel="0" collapsed="false">
      <c r="A1959" s="2" t="n">
        <v>1958</v>
      </c>
      <c r="B1959" s="2" t="s">
        <v>517</v>
      </c>
      <c r="C1959" s="2" t="n">
        <v>78</v>
      </c>
    </row>
    <row r="1960" customFormat="false" ht="14.25" hidden="false" customHeight="false" outlineLevel="0" collapsed="false">
      <c r="A1960" s="2" t="n">
        <v>1959</v>
      </c>
      <c r="B1960" s="2" t="s">
        <v>2417</v>
      </c>
      <c r="C1960" s="2" t="n">
        <v>17</v>
      </c>
    </row>
    <row r="1961" customFormat="false" ht="14.25" hidden="false" customHeight="false" outlineLevel="0" collapsed="false">
      <c r="A1961" s="2" t="n">
        <v>1960</v>
      </c>
      <c r="B1961" s="2" t="s">
        <v>2418</v>
      </c>
      <c r="C1961" s="2" t="n">
        <v>39</v>
      </c>
    </row>
    <row r="1962" customFormat="false" ht="14.25" hidden="false" customHeight="false" outlineLevel="0" collapsed="false">
      <c r="A1962" s="2" t="n">
        <v>1961</v>
      </c>
      <c r="B1962" s="2" t="s">
        <v>2419</v>
      </c>
      <c r="C1962" s="2" t="n">
        <v>22</v>
      </c>
    </row>
    <row r="1963" customFormat="false" ht="14.25" hidden="false" customHeight="false" outlineLevel="0" collapsed="false">
      <c r="A1963" s="2" t="n">
        <v>1962</v>
      </c>
      <c r="B1963" s="2" t="s">
        <v>2420</v>
      </c>
      <c r="C1963" s="2" t="n">
        <v>39</v>
      </c>
    </row>
    <row r="1964" customFormat="false" ht="14.25" hidden="false" customHeight="false" outlineLevel="0" collapsed="false">
      <c r="A1964" s="2" t="n">
        <v>1963</v>
      </c>
      <c r="B1964" s="2" t="s">
        <v>2421</v>
      </c>
      <c r="C1964" s="2" t="n">
        <v>18</v>
      </c>
    </row>
    <row r="1965" customFormat="false" ht="14.25" hidden="false" customHeight="false" outlineLevel="0" collapsed="false">
      <c r="A1965" s="2" t="n">
        <v>1964</v>
      </c>
      <c r="B1965" s="2" t="s">
        <v>2422</v>
      </c>
      <c r="C1965" s="2" t="n">
        <v>39</v>
      </c>
    </row>
    <row r="1966" customFormat="false" ht="14.25" hidden="false" customHeight="false" outlineLevel="0" collapsed="false">
      <c r="A1966" s="2" t="n">
        <v>1965</v>
      </c>
      <c r="B1966" s="2" t="s">
        <v>2423</v>
      </c>
      <c r="C1966" s="2" t="n">
        <v>17</v>
      </c>
    </row>
    <row r="1967" customFormat="false" ht="14.25" hidden="false" customHeight="false" outlineLevel="0" collapsed="false">
      <c r="A1967" s="2" t="n">
        <v>1966</v>
      </c>
      <c r="B1967" s="2" t="s">
        <v>2424</v>
      </c>
      <c r="C1967" s="2" t="n">
        <v>39</v>
      </c>
    </row>
    <row r="1968" customFormat="false" ht="14.25" hidden="false" customHeight="false" outlineLevel="0" collapsed="false">
      <c r="A1968" s="2" t="n">
        <v>1967</v>
      </c>
      <c r="B1968" s="2" t="s">
        <v>2425</v>
      </c>
      <c r="C1968" s="2" t="n">
        <v>39</v>
      </c>
    </row>
    <row r="1969" customFormat="false" ht="14.25" hidden="false" customHeight="false" outlineLevel="0" collapsed="false">
      <c r="A1969" s="2" t="n">
        <v>1968</v>
      </c>
      <c r="B1969" s="2" t="s">
        <v>2426</v>
      </c>
      <c r="C1969" s="2" t="n">
        <v>39</v>
      </c>
    </row>
    <row r="1970" customFormat="false" ht="14.25" hidden="false" customHeight="false" outlineLevel="0" collapsed="false">
      <c r="A1970" s="2" t="n">
        <v>1969</v>
      </c>
      <c r="B1970" s="2" t="s">
        <v>2427</v>
      </c>
      <c r="C1970" s="2" t="n">
        <v>39</v>
      </c>
    </row>
    <row r="1971" customFormat="false" ht="14.25" hidden="false" customHeight="false" outlineLevel="0" collapsed="false">
      <c r="A1971" s="2" t="n">
        <v>1970</v>
      </c>
      <c r="B1971" s="2" t="s">
        <v>2428</v>
      </c>
      <c r="C1971" s="2" t="n">
        <v>39</v>
      </c>
    </row>
    <row r="1972" customFormat="false" ht="14.25" hidden="false" customHeight="false" outlineLevel="0" collapsed="false">
      <c r="A1972" s="2" t="n">
        <v>1971</v>
      </c>
      <c r="B1972" s="2" t="s">
        <v>2429</v>
      </c>
      <c r="C1972" s="2" t="n">
        <v>73</v>
      </c>
    </row>
    <row r="1973" customFormat="false" ht="14.25" hidden="false" customHeight="false" outlineLevel="0" collapsed="false">
      <c r="A1973" s="2" t="n">
        <v>1972</v>
      </c>
      <c r="B1973" s="2" t="s">
        <v>2430</v>
      </c>
      <c r="C1973" s="2" t="n">
        <v>39</v>
      </c>
    </row>
    <row r="1974" customFormat="false" ht="14.25" hidden="false" customHeight="false" outlineLevel="0" collapsed="false">
      <c r="A1974" s="2" t="n">
        <v>1973</v>
      </c>
      <c r="B1974" s="2" t="s">
        <v>2431</v>
      </c>
      <c r="C1974" s="2" t="n">
        <v>17</v>
      </c>
    </row>
    <row r="1975" customFormat="false" ht="14.25" hidden="false" customHeight="false" outlineLevel="0" collapsed="false">
      <c r="A1975" s="2" t="n">
        <v>1974</v>
      </c>
      <c r="B1975" s="2" t="s">
        <v>2432</v>
      </c>
      <c r="C1975" s="2" t="n">
        <v>20</v>
      </c>
    </row>
    <row r="1976" customFormat="false" ht="14.25" hidden="false" customHeight="false" outlineLevel="0" collapsed="false">
      <c r="A1976" s="2" t="n">
        <v>1975</v>
      </c>
      <c r="B1976" s="2" t="s">
        <v>2433</v>
      </c>
      <c r="C1976" s="2" t="n">
        <v>39</v>
      </c>
    </row>
    <row r="1977" customFormat="false" ht="14.25" hidden="false" customHeight="false" outlineLevel="0" collapsed="false">
      <c r="A1977" s="2" t="n">
        <v>1976</v>
      </c>
      <c r="B1977" s="2" t="s">
        <v>2434</v>
      </c>
      <c r="C1977" s="2" t="n">
        <v>17</v>
      </c>
    </row>
    <row r="1978" customFormat="false" ht="14.25" hidden="false" customHeight="false" outlineLevel="0" collapsed="false">
      <c r="A1978" s="2" t="n">
        <v>1977</v>
      </c>
      <c r="B1978" s="2" t="s">
        <v>2435</v>
      </c>
      <c r="C1978" s="2" t="n">
        <v>39</v>
      </c>
    </row>
    <row r="1979" customFormat="false" ht="14.25" hidden="false" customHeight="false" outlineLevel="0" collapsed="false">
      <c r="A1979" s="2" t="n">
        <v>1978</v>
      </c>
      <c r="B1979" s="2" t="s">
        <v>2436</v>
      </c>
      <c r="C1979" s="2" t="n">
        <v>73</v>
      </c>
    </row>
    <row r="1980" customFormat="false" ht="14.25" hidden="false" customHeight="false" outlineLevel="0" collapsed="false">
      <c r="A1980" s="2" t="n">
        <v>1979</v>
      </c>
      <c r="B1980" s="2" t="s">
        <v>2437</v>
      </c>
      <c r="C1980" s="2" t="n">
        <v>39</v>
      </c>
    </row>
    <row r="1981" customFormat="false" ht="14.25" hidden="false" customHeight="false" outlineLevel="0" collapsed="false">
      <c r="A1981" s="2" t="n">
        <v>1980</v>
      </c>
      <c r="B1981" s="2" t="s">
        <v>2438</v>
      </c>
      <c r="C1981" s="2" t="n">
        <v>39</v>
      </c>
    </row>
    <row r="1982" customFormat="false" ht="14.25" hidden="false" customHeight="false" outlineLevel="0" collapsed="false">
      <c r="A1982" s="2" t="n">
        <v>1981</v>
      </c>
      <c r="B1982" s="2" t="s">
        <v>2439</v>
      </c>
      <c r="C1982" s="2" t="n">
        <v>24</v>
      </c>
    </row>
    <row r="1983" customFormat="false" ht="14.25" hidden="false" customHeight="false" outlineLevel="0" collapsed="false">
      <c r="A1983" s="2" t="n">
        <v>1982</v>
      </c>
      <c r="B1983" s="2" t="s">
        <v>2440</v>
      </c>
      <c r="C1983" s="2" t="n">
        <v>36</v>
      </c>
    </row>
    <row r="1984" customFormat="false" ht="14.25" hidden="false" customHeight="false" outlineLevel="0" collapsed="false">
      <c r="A1984" s="2" t="n">
        <v>1983</v>
      </c>
      <c r="B1984" s="2" t="s">
        <v>2441</v>
      </c>
      <c r="C1984" s="2" t="n">
        <v>39</v>
      </c>
    </row>
    <row r="1985" customFormat="false" ht="14.25" hidden="false" customHeight="false" outlineLevel="0" collapsed="false">
      <c r="A1985" s="2" t="n">
        <v>1984</v>
      </c>
      <c r="B1985" s="2" t="s">
        <v>2442</v>
      </c>
      <c r="C1985" s="2" t="n">
        <v>32</v>
      </c>
    </row>
    <row r="1986" customFormat="false" ht="14.25" hidden="false" customHeight="false" outlineLevel="0" collapsed="false">
      <c r="A1986" s="2" t="n">
        <v>1985</v>
      </c>
      <c r="B1986" s="2" t="s">
        <v>2443</v>
      </c>
      <c r="C1986" s="2" t="n">
        <v>18</v>
      </c>
    </row>
    <row r="1987" customFormat="false" ht="14.25" hidden="false" customHeight="false" outlineLevel="0" collapsed="false">
      <c r="A1987" s="2" t="n">
        <v>1986</v>
      </c>
      <c r="B1987" s="2" t="s">
        <v>2444</v>
      </c>
      <c r="C1987" s="2" t="n">
        <v>17</v>
      </c>
    </row>
    <row r="1988" customFormat="false" ht="14.25" hidden="false" customHeight="false" outlineLevel="0" collapsed="false">
      <c r="A1988" s="2" t="n">
        <v>1987</v>
      </c>
      <c r="B1988" s="2" t="s">
        <v>2445</v>
      </c>
      <c r="C1988" s="2" t="n">
        <v>32</v>
      </c>
    </row>
    <row r="1989" customFormat="false" ht="14.25" hidden="false" customHeight="false" outlineLevel="0" collapsed="false">
      <c r="A1989" s="2" t="n">
        <v>1988</v>
      </c>
      <c r="B1989" s="2" t="s">
        <v>2446</v>
      </c>
      <c r="C1989" s="2" t="n">
        <v>24</v>
      </c>
    </row>
    <row r="1990" customFormat="false" ht="14.25" hidden="false" customHeight="false" outlineLevel="0" collapsed="false">
      <c r="A1990" s="2" t="n">
        <v>1989</v>
      </c>
      <c r="B1990" s="2" t="s">
        <v>2447</v>
      </c>
      <c r="C1990" s="2" t="n">
        <v>39</v>
      </c>
    </row>
    <row r="1991" customFormat="false" ht="14.25" hidden="false" customHeight="false" outlineLevel="0" collapsed="false">
      <c r="A1991" s="2" t="n">
        <v>1990</v>
      </c>
      <c r="B1991" s="2" t="s">
        <v>2448</v>
      </c>
      <c r="C1991" s="2" t="n">
        <v>24</v>
      </c>
    </row>
    <row r="1992" customFormat="false" ht="14.25" hidden="false" customHeight="false" outlineLevel="0" collapsed="false">
      <c r="A1992" s="2" t="n">
        <v>1991</v>
      </c>
      <c r="B1992" s="2" t="s">
        <v>2449</v>
      </c>
      <c r="C1992" s="2" t="n">
        <v>39</v>
      </c>
    </row>
    <row r="1993" customFormat="false" ht="14.25" hidden="false" customHeight="false" outlineLevel="0" collapsed="false">
      <c r="A1993" s="2" t="n">
        <v>1992</v>
      </c>
      <c r="B1993" s="2" t="s">
        <v>2450</v>
      </c>
      <c r="C1993" s="2" t="n">
        <v>18</v>
      </c>
    </row>
    <row r="1994" customFormat="false" ht="14.25" hidden="false" customHeight="false" outlineLevel="0" collapsed="false">
      <c r="A1994" s="2" t="n">
        <v>1993</v>
      </c>
      <c r="B1994" s="2" t="s">
        <v>2451</v>
      </c>
      <c r="C1994" s="2" t="n">
        <v>13</v>
      </c>
    </row>
    <row r="1995" customFormat="false" ht="14.25" hidden="false" customHeight="false" outlineLevel="0" collapsed="false">
      <c r="A1995" s="2" t="n">
        <v>1994</v>
      </c>
      <c r="B1995" s="2" t="s">
        <v>2452</v>
      </c>
      <c r="C1995" s="2" t="n">
        <v>17</v>
      </c>
    </row>
    <row r="1996" customFormat="false" ht="14.25" hidden="false" customHeight="false" outlineLevel="0" collapsed="false">
      <c r="A1996" s="2" t="n">
        <v>1995</v>
      </c>
      <c r="B1996" s="2" t="s">
        <v>2453</v>
      </c>
      <c r="C1996" s="2" t="n">
        <v>18</v>
      </c>
    </row>
    <row r="1997" customFormat="false" ht="14.25" hidden="false" customHeight="false" outlineLevel="0" collapsed="false">
      <c r="A1997" s="2" t="n">
        <v>1996</v>
      </c>
      <c r="B1997" s="2" t="s">
        <v>2454</v>
      </c>
      <c r="C1997" s="2" t="n">
        <v>24</v>
      </c>
    </row>
    <row r="1998" customFormat="false" ht="14.25" hidden="false" customHeight="false" outlineLevel="0" collapsed="false">
      <c r="A1998" s="2" t="n">
        <v>1997</v>
      </c>
      <c r="B1998" s="2" t="s">
        <v>2455</v>
      </c>
      <c r="C1998" s="2" t="n">
        <v>17</v>
      </c>
    </row>
    <row r="1999" customFormat="false" ht="14.25" hidden="false" customHeight="false" outlineLevel="0" collapsed="false">
      <c r="A1999" s="2" t="n">
        <v>1998</v>
      </c>
      <c r="B1999" s="2" t="s">
        <v>518</v>
      </c>
      <c r="C1999" s="2" t="n">
        <v>79</v>
      </c>
    </row>
    <row r="2000" customFormat="false" ht="14.25" hidden="false" customHeight="false" outlineLevel="0" collapsed="false">
      <c r="A2000" s="2" t="n">
        <v>1999</v>
      </c>
      <c r="B2000" s="2" t="s">
        <v>2456</v>
      </c>
      <c r="C2000" s="2" t="n">
        <v>17</v>
      </c>
    </row>
    <row r="2001" customFormat="false" ht="14.25" hidden="false" customHeight="false" outlineLevel="0" collapsed="false">
      <c r="A2001" s="2" t="n">
        <v>2000</v>
      </c>
      <c r="B2001" s="2" t="s">
        <v>2457</v>
      </c>
      <c r="C2001" s="2" t="n">
        <v>39</v>
      </c>
    </row>
    <row r="2002" customFormat="false" ht="14.25" hidden="false" customHeight="false" outlineLevel="0" collapsed="false">
      <c r="A2002" s="2" t="n">
        <v>2001</v>
      </c>
      <c r="B2002" s="2" t="s">
        <v>2458</v>
      </c>
      <c r="C2002" s="2" t="n">
        <v>17</v>
      </c>
    </row>
    <row r="2003" customFormat="false" ht="14.25" hidden="false" customHeight="false" outlineLevel="0" collapsed="false">
      <c r="A2003" s="2" t="n">
        <v>2002</v>
      </c>
      <c r="B2003" s="2" t="s">
        <v>2459</v>
      </c>
      <c r="C2003" s="2" t="n">
        <v>32</v>
      </c>
    </row>
    <row r="2004" customFormat="false" ht="14.25" hidden="false" customHeight="false" outlineLevel="0" collapsed="false">
      <c r="A2004" s="2" t="n">
        <v>2003</v>
      </c>
      <c r="B2004" s="2" t="s">
        <v>519</v>
      </c>
      <c r="C2004" s="2" t="n">
        <v>80</v>
      </c>
    </row>
    <row r="2005" customFormat="false" ht="14.25" hidden="false" customHeight="false" outlineLevel="0" collapsed="false">
      <c r="A2005" s="2" t="n">
        <v>2004</v>
      </c>
      <c r="B2005" s="2" t="s">
        <v>2460</v>
      </c>
      <c r="C2005" s="2" t="n">
        <v>39</v>
      </c>
    </row>
    <row r="2006" customFormat="false" ht="14.25" hidden="false" customHeight="false" outlineLevel="0" collapsed="false">
      <c r="A2006" s="2" t="n">
        <v>2005</v>
      </c>
      <c r="B2006" s="2" t="s">
        <v>2461</v>
      </c>
      <c r="C2006" s="2" t="n">
        <v>17</v>
      </c>
    </row>
    <row r="2007" customFormat="false" ht="14.25" hidden="false" customHeight="false" outlineLevel="0" collapsed="false">
      <c r="A2007" s="2" t="n">
        <v>2006</v>
      </c>
      <c r="B2007" s="2" t="s">
        <v>2462</v>
      </c>
      <c r="C2007" s="2" t="n">
        <v>18</v>
      </c>
    </row>
    <row r="2008" customFormat="false" ht="14.25" hidden="false" customHeight="false" outlineLevel="0" collapsed="false">
      <c r="A2008" s="2" t="n">
        <v>2007</v>
      </c>
      <c r="B2008" s="2" t="s">
        <v>2463</v>
      </c>
      <c r="C2008" s="2" t="n">
        <v>39</v>
      </c>
    </row>
    <row r="2009" customFormat="false" ht="14.25" hidden="false" customHeight="false" outlineLevel="0" collapsed="false">
      <c r="A2009" s="2" t="n">
        <v>2008</v>
      </c>
      <c r="B2009" s="2" t="s">
        <v>2464</v>
      </c>
      <c r="C2009" s="2" t="n">
        <v>17</v>
      </c>
    </row>
    <row r="2010" customFormat="false" ht="14.25" hidden="false" customHeight="false" outlineLevel="0" collapsed="false">
      <c r="A2010" s="2" t="n">
        <v>2009</v>
      </c>
      <c r="B2010" s="2" t="s">
        <v>2465</v>
      </c>
      <c r="C2010" s="2" t="n">
        <v>32</v>
      </c>
    </row>
    <row r="2011" customFormat="false" ht="14.25" hidden="false" customHeight="false" outlineLevel="0" collapsed="false">
      <c r="A2011" s="2" t="n">
        <v>2010</v>
      </c>
      <c r="B2011" s="2" t="s">
        <v>2466</v>
      </c>
      <c r="C2011" s="2" t="n">
        <v>39</v>
      </c>
    </row>
    <row r="2012" customFormat="false" ht="14.25" hidden="false" customHeight="false" outlineLevel="0" collapsed="false">
      <c r="A2012" s="2" t="n">
        <v>2011</v>
      </c>
      <c r="B2012" s="2" t="s">
        <v>2467</v>
      </c>
      <c r="C2012" s="2" t="n">
        <v>17</v>
      </c>
    </row>
    <row r="2013" customFormat="false" ht="14.25" hidden="false" customHeight="false" outlineLevel="0" collapsed="false">
      <c r="A2013" s="2" t="n">
        <v>2012</v>
      </c>
      <c r="B2013" s="2" t="s">
        <v>2468</v>
      </c>
      <c r="C2013" s="2" t="n">
        <v>39</v>
      </c>
    </row>
    <row r="2014" customFormat="false" ht="14.25" hidden="false" customHeight="false" outlineLevel="0" collapsed="false">
      <c r="A2014" s="2" t="n">
        <v>2013</v>
      </c>
      <c r="B2014" s="2" t="s">
        <v>2469</v>
      </c>
      <c r="C2014" s="2" t="n">
        <v>38</v>
      </c>
    </row>
    <row r="2015" customFormat="false" ht="14.25" hidden="false" customHeight="false" outlineLevel="0" collapsed="false">
      <c r="A2015" s="2" t="n">
        <v>2014</v>
      </c>
      <c r="B2015" s="2" t="s">
        <v>2470</v>
      </c>
      <c r="C2015" s="2" t="n">
        <v>18</v>
      </c>
    </row>
    <row r="2016" customFormat="false" ht="14.25" hidden="false" customHeight="false" outlineLevel="0" collapsed="false">
      <c r="A2016" s="2" t="n">
        <v>2015</v>
      </c>
      <c r="B2016" s="2" t="s">
        <v>2471</v>
      </c>
      <c r="C2016" s="2" t="n">
        <v>39</v>
      </c>
    </row>
    <row r="2017" customFormat="false" ht="14.25" hidden="false" customHeight="false" outlineLevel="0" collapsed="false">
      <c r="A2017" s="2" t="n">
        <v>2016</v>
      </c>
      <c r="B2017" s="2" t="s">
        <v>2472</v>
      </c>
      <c r="C2017" s="2" t="n">
        <v>39</v>
      </c>
    </row>
    <row r="2018" customFormat="false" ht="14.25" hidden="false" customHeight="false" outlineLevel="0" collapsed="false">
      <c r="A2018" s="2" t="n">
        <v>2017</v>
      </c>
      <c r="B2018" s="2" t="s">
        <v>2473</v>
      </c>
      <c r="C2018" s="2" t="n">
        <v>39</v>
      </c>
    </row>
    <row r="2019" customFormat="false" ht="14.25" hidden="false" customHeight="false" outlineLevel="0" collapsed="false">
      <c r="A2019" s="2" t="n">
        <v>2018</v>
      </c>
      <c r="B2019" s="2" t="s">
        <v>2474</v>
      </c>
      <c r="C2019" s="2" t="n">
        <v>18</v>
      </c>
    </row>
    <row r="2020" customFormat="false" ht="14.25" hidden="false" customHeight="false" outlineLevel="0" collapsed="false">
      <c r="A2020" s="2" t="n">
        <v>2019</v>
      </c>
      <c r="B2020" s="2" t="s">
        <v>521</v>
      </c>
      <c r="C2020" s="2" t="n">
        <v>81</v>
      </c>
    </row>
    <row r="2021" customFormat="false" ht="14.25" hidden="false" customHeight="false" outlineLevel="0" collapsed="false">
      <c r="A2021" s="2" t="n">
        <v>2020</v>
      </c>
      <c r="B2021" s="2" t="s">
        <v>2475</v>
      </c>
      <c r="C2021" s="2" t="n">
        <v>73</v>
      </c>
    </row>
    <row r="2022" customFormat="false" ht="14.25" hidden="false" customHeight="false" outlineLevel="0" collapsed="false">
      <c r="A2022" s="2" t="n">
        <v>2021</v>
      </c>
      <c r="B2022" s="2" t="s">
        <v>2476</v>
      </c>
      <c r="C2022" s="2" t="n">
        <v>18</v>
      </c>
    </row>
    <row r="2023" customFormat="false" ht="14.25" hidden="false" customHeight="false" outlineLevel="0" collapsed="false">
      <c r="A2023" s="2" t="n">
        <v>2022</v>
      </c>
      <c r="B2023" s="2" t="s">
        <v>2477</v>
      </c>
      <c r="C2023" s="2" t="n">
        <v>17</v>
      </c>
    </row>
    <row r="2024" customFormat="false" ht="14.25" hidden="false" customHeight="false" outlineLevel="0" collapsed="false">
      <c r="A2024" s="2" t="n">
        <v>2023</v>
      </c>
      <c r="B2024" s="2" t="s">
        <v>2478</v>
      </c>
      <c r="C2024" s="2" t="n">
        <v>17</v>
      </c>
    </row>
    <row r="2025" customFormat="false" ht="14.25" hidden="false" customHeight="false" outlineLevel="0" collapsed="false">
      <c r="A2025" s="2" t="n">
        <v>2024</v>
      </c>
      <c r="B2025" s="2" t="s">
        <v>2479</v>
      </c>
      <c r="C2025" s="2" t="n">
        <v>17</v>
      </c>
    </row>
    <row r="2026" customFormat="false" ht="14.25" hidden="false" customHeight="false" outlineLevel="0" collapsed="false">
      <c r="A2026" s="2" t="n">
        <v>2025</v>
      </c>
      <c r="B2026" s="2" t="s">
        <v>2480</v>
      </c>
      <c r="C2026" s="2" t="n">
        <v>17</v>
      </c>
    </row>
    <row r="2027" customFormat="false" ht="14.25" hidden="false" customHeight="false" outlineLevel="0" collapsed="false">
      <c r="A2027" s="2" t="n">
        <v>2026</v>
      </c>
      <c r="B2027" s="2" t="s">
        <v>2481</v>
      </c>
      <c r="C2027" s="2" t="n">
        <v>17</v>
      </c>
    </row>
    <row r="2028" customFormat="false" ht="14.25" hidden="false" customHeight="false" outlineLevel="0" collapsed="false">
      <c r="A2028" s="2" t="n">
        <v>2027</v>
      </c>
      <c r="B2028" s="2" t="s">
        <v>2482</v>
      </c>
      <c r="C2028" s="2" t="n">
        <v>18</v>
      </c>
    </row>
    <row r="2029" customFormat="false" ht="14.25" hidden="false" customHeight="false" outlineLevel="0" collapsed="false">
      <c r="A2029" s="2" t="n">
        <v>2028</v>
      </c>
      <c r="B2029" s="2" t="s">
        <v>2483</v>
      </c>
      <c r="C2029" s="2" t="n">
        <v>18</v>
      </c>
    </row>
    <row r="2030" customFormat="false" ht="14.25" hidden="false" customHeight="false" outlineLevel="0" collapsed="false">
      <c r="A2030" s="2" t="n">
        <v>2029</v>
      </c>
      <c r="B2030" s="2" t="s">
        <v>2484</v>
      </c>
      <c r="C2030" s="2" t="n">
        <v>17</v>
      </c>
    </row>
    <row r="2031" customFormat="false" ht="14.25" hidden="false" customHeight="false" outlineLevel="0" collapsed="false">
      <c r="A2031" s="2" t="n">
        <v>2030</v>
      </c>
      <c r="B2031" s="2" t="s">
        <v>2485</v>
      </c>
      <c r="C2031" s="2" t="n">
        <v>17</v>
      </c>
    </row>
    <row r="2032" customFormat="false" ht="14.25" hidden="false" customHeight="false" outlineLevel="0" collapsed="false">
      <c r="A2032" s="2" t="n">
        <v>2031</v>
      </c>
      <c r="B2032" s="2" t="s">
        <v>2486</v>
      </c>
      <c r="C2032" s="2" t="n">
        <v>39</v>
      </c>
    </row>
    <row r="2033" customFormat="false" ht="14.25" hidden="false" customHeight="false" outlineLevel="0" collapsed="false">
      <c r="A2033" s="2" t="n">
        <v>2032</v>
      </c>
      <c r="B2033" s="2" t="s">
        <v>2487</v>
      </c>
      <c r="C2033" s="2" t="n">
        <v>18</v>
      </c>
    </row>
    <row r="2034" customFormat="false" ht="14.25" hidden="false" customHeight="false" outlineLevel="0" collapsed="false">
      <c r="A2034" s="2" t="n">
        <v>2033</v>
      </c>
      <c r="B2034" s="2" t="s">
        <v>2488</v>
      </c>
      <c r="C2034" s="2" t="n">
        <v>73</v>
      </c>
    </row>
    <row r="2035" customFormat="false" ht="14.25" hidden="false" customHeight="false" outlineLevel="0" collapsed="false">
      <c r="A2035" s="2" t="n">
        <v>2034</v>
      </c>
    </row>
    <row r="2036" customFormat="false" ht="14.25" hidden="false" customHeight="false" outlineLevel="0" collapsed="false">
      <c r="A2036" s="2"/>
    </row>
    <row r="2037" customFormat="false" ht="14.25" hidden="false" customHeight="false" outlineLevel="0" collapsed="false">
      <c r="A2037" s="2"/>
    </row>
  </sheetData>
  <sheetProtection sheet="true" password="844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03:41:26Z</dcterms:created>
  <dc:creator>Cicero &amp; Latin Labo Software</dc:creator>
  <dc:description>ポルトガル語動詞の活用確認以外の目的での使用、内容の改ざん、再配布を禁止します。当ファイルの使用によって生じた障害等について、作者は一切責任を負いません。</dc:description>
  <dc:language>en-US</dc:language>
  <cp:lastModifiedBy>KUSHIMA, Futoki</cp:lastModifiedBy>
  <cp:lastPrinted>2004-10-23T05:54:40Z</cp:lastPrinted>
  <dcterms:modified xsi:type="dcterms:W3CDTF">2006-11-15T14:31:53Z</dcterms:modified>
  <cp:revision>0</cp:revision>
  <dc:subject/>
  <dc:title>Portuguese Verb Inflector Ver. 1.00</dc:title>
</cp:coreProperties>
</file>